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1" sheetId="1" state="visible" r:id="rId2"/>
    <sheet name="F2" sheetId="2" state="visible" r:id="rId3"/>
    <sheet name="slumps" sheetId="3" state="visible" r:id="rId4"/>
    <sheet name="debris flow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">
  <si>
    <t xml:space="preserve">Lithology</t>
  </si>
  <si>
    <t xml:space="preserve">rel reworked dinos</t>
  </si>
  <si>
    <t xml:space="preserve">rel in situ dinos</t>
  </si>
  <si>
    <t xml:space="preserve">rel Acritarchs</t>
  </si>
  <si>
    <t xml:space="preserve">rel pollen</t>
  </si>
  <si>
    <t xml:space="preserve">abs reworked dinos</t>
  </si>
  <si>
    <t xml:space="preserve">abs in situ dinos</t>
  </si>
  <si>
    <t xml:space="preserve">abs Acritarchs</t>
  </si>
  <si>
    <t xml:space="preserve">abs pollen</t>
  </si>
  <si>
    <t xml:space="preserve">abs total</t>
  </si>
  <si>
    <t xml:space="preserve">lamin diatom ooze</t>
  </si>
  <si>
    <t xml:space="preserve">F1</t>
  </si>
  <si>
    <t xml:space="preserve">average</t>
  </si>
  <si>
    <t xml:space="preserve">17% percentile</t>
  </si>
  <si>
    <t xml:space="preserve">83% percentile</t>
  </si>
  <si>
    <t xml:space="preserve">carbonate</t>
  </si>
  <si>
    <t xml:space="preserve">Bioturbated early Oligocene siltstones</t>
  </si>
  <si>
    <t xml:space="preserve">Grey silty clays diatom ooze</t>
  </si>
  <si>
    <t xml:space="preserve">F2</t>
  </si>
  <si>
    <t xml:space="preserve">EOT slumps</t>
  </si>
  <si>
    <t xml:space="preserve">Orange slumps</t>
  </si>
  <si>
    <t xml:space="preserve">Red slumps</t>
  </si>
  <si>
    <t xml:space="preserve">pink</t>
  </si>
  <si>
    <t xml:space="preserve">Pink</t>
  </si>
  <si>
    <t xml:space="preserve">Brown</t>
  </si>
  <si>
    <t xml:space="preserve">br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46" activeCellId="0" sqref="A46:IV46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18.49"/>
    <col collapsed="false" customWidth="true" hidden="false" outlineLevel="0" max="3" min="3" style="1" width="15.83"/>
    <col collapsed="false" customWidth="true" hidden="false" outlineLevel="0" max="4" min="4" style="1" width="13.99"/>
    <col collapsed="false" customWidth="true" hidden="false" outlineLevel="0" max="5" min="5" style="1" width="10.66"/>
    <col collapsed="false" customWidth="true" hidden="false" outlineLevel="0" max="6" min="6" style="1" width="18.49"/>
    <col collapsed="false" customWidth="true" hidden="false" outlineLevel="0" max="7" min="7" style="1" width="15.66"/>
    <col collapsed="false" customWidth="true" hidden="false" outlineLevel="0" max="8" min="8" style="1" width="13.99"/>
    <col collapsed="false" customWidth="false" hidden="false" outlineLevel="0" max="9" min="9" style="1" width="10.83"/>
    <col collapsed="false" customWidth="true" hidden="false" outlineLevel="0" max="10" min="10" style="1" width="9.66"/>
    <col collapsed="false" customWidth="false" hidden="false" outlineLevel="0" max="257" min="11" style="2" width="10.8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5" hidden="false" customHeight="false" outlineLevel="0" collapsed="false">
      <c r="A2" s="1" t="s">
        <v>10</v>
      </c>
      <c r="B2" s="3" t="n">
        <v>10.2272727272727</v>
      </c>
      <c r="C2" s="3" t="n">
        <v>48.8636363636364</v>
      </c>
      <c r="D2" s="3" t="n">
        <v>30.6818181818182</v>
      </c>
      <c r="E2" s="3" t="n">
        <v>10.2272727272727</v>
      </c>
      <c r="F2" s="4" t="n">
        <v>61.1681090228829</v>
      </c>
      <c r="G2" s="4" t="n">
        <v>292.247631998218</v>
      </c>
      <c r="H2" s="4" t="n">
        <v>183.504327068649</v>
      </c>
      <c r="I2" s="4" t="n">
        <v>61.1681090228829</v>
      </c>
      <c r="J2" s="4" t="n">
        <v>598.088177112633</v>
      </c>
    </row>
    <row r="3" customFormat="false" ht="15" hidden="false" customHeight="false" outlineLevel="0" collapsed="false">
      <c r="A3" s="1" t="s">
        <v>10</v>
      </c>
      <c r="B3" s="3" t="n">
        <v>1.25786163522013</v>
      </c>
      <c r="C3" s="3" t="n">
        <v>84.2767295597484</v>
      </c>
      <c r="D3" s="3" t="n">
        <v>7.54716981132076</v>
      </c>
      <c r="E3" s="3" t="n">
        <v>6.91823899371069</v>
      </c>
      <c r="F3" s="4" t="n">
        <v>2.18747114569431</v>
      </c>
      <c r="G3" s="4" t="n">
        <v>146.560566761519</v>
      </c>
      <c r="H3" s="4" t="n">
        <v>13.1248268741658</v>
      </c>
      <c r="I3" s="4" t="n">
        <v>12.0310913013187</v>
      </c>
      <c r="J3" s="4" t="n">
        <v>173.903956082698</v>
      </c>
    </row>
    <row r="4" customFormat="false" ht="15" hidden="false" customHeight="false" outlineLevel="0" collapsed="false">
      <c r="A4" s="1" t="s">
        <v>10</v>
      </c>
      <c r="B4" s="3" t="n">
        <v>3.57142857142857</v>
      </c>
      <c r="C4" s="3" t="n">
        <v>61.6071428571429</v>
      </c>
      <c r="D4" s="3" t="n">
        <v>34.8214285714286</v>
      </c>
      <c r="E4" s="3" t="n">
        <v>0</v>
      </c>
      <c r="F4" s="4" t="n">
        <v>16.3350375115081</v>
      </c>
      <c r="G4" s="4" t="n">
        <v>281.779397073515</v>
      </c>
      <c r="H4" s="4" t="n">
        <v>159.266615737204</v>
      </c>
      <c r="I4" s="4" t="n">
        <v>0</v>
      </c>
      <c r="J4" s="4" t="n">
        <v>457.381050322227</v>
      </c>
    </row>
    <row r="5" customFormat="false" ht="15" hidden="false" customHeight="false" outlineLevel="0" collapsed="false">
      <c r="A5" s="1" t="s">
        <v>10</v>
      </c>
      <c r="B5" s="3" t="n">
        <v>25.8823529411765</v>
      </c>
      <c r="C5" s="3" t="n">
        <v>58.8235294117647</v>
      </c>
      <c r="D5" s="3" t="n">
        <v>15.2941176470588</v>
      </c>
      <c r="E5" s="3" t="n">
        <v>0</v>
      </c>
      <c r="F5" s="4" t="n">
        <v>71.797376412761</v>
      </c>
      <c r="G5" s="4" t="n">
        <v>163.175855483548</v>
      </c>
      <c r="H5" s="4" t="n">
        <v>42.4257224257224</v>
      </c>
      <c r="I5" s="4" t="n">
        <v>0</v>
      </c>
      <c r="J5" s="4" t="n">
        <v>277.398954322031</v>
      </c>
    </row>
    <row r="6" customFormat="false" ht="15" hidden="false" customHeight="false" outlineLevel="0" collapsed="false">
      <c r="A6" s="1" t="s">
        <v>10</v>
      </c>
      <c r="B6" s="3" t="n">
        <v>13.6363636363636</v>
      </c>
      <c r="C6" s="3" t="n">
        <v>56.8181818181818</v>
      </c>
      <c r="D6" s="3" t="n">
        <v>22.7272727272727</v>
      </c>
      <c r="E6" s="3" t="n">
        <v>6.81818181818181</v>
      </c>
      <c r="F6" s="4" t="n">
        <v>22.9456112996423</v>
      </c>
      <c r="G6" s="4" t="n">
        <v>95.6067137485096</v>
      </c>
      <c r="H6" s="4" t="n">
        <v>38.2426854994038</v>
      </c>
      <c r="I6" s="4" t="n">
        <v>11.4728056498212</v>
      </c>
      <c r="J6" s="4" t="n">
        <v>168.267816197377</v>
      </c>
    </row>
    <row r="7" customFormat="false" ht="15" hidden="false" customHeight="false" outlineLevel="0" collapsed="false">
      <c r="A7" s="1" t="s">
        <v>10</v>
      </c>
      <c r="B7" s="3" t="n">
        <v>7.84313725490196</v>
      </c>
      <c r="C7" s="3" t="n">
        <v>64.7058823529412</v>
      </c>
      <c r="D7" s="3" t="n">
        <v>18.6274509803922</v>
      </c>
      <c r="E7" s="3" t="n">
        <v>8.82352941176471</v>
      </c>
      <c r="F7" s="4" t="n">
        <v>28.450479526978</v>
      </c>
      <c r="G7" s="4" t="n">
        <v>234.716456097569</v>
      </c>
      <c r="H7" s="4" t="n">
        <v>67.5698888765728</v>
      </c>
      <c r="I7" s="4" t="n">
        <v>32.0067894678503</v>
      </c>
      <c r="J7" s="4" t="n">
        <v>362.74361396897</v>
      </c>
    </row>
    <row r="8" customFormat="false" ht="15" hidden="false" customHeight="false" outlineLevel="0" collapsed="false">
      <c r="A8" s="1" t="s">
        <v>10</v>
      </c>
      <c r="B8" s="3" t="n">
        <v>0</v>
      </c>
      <c r="C8" s="3" t="n">
        <v>75.6756756756757</v>
      </c>
      <c r="D8" s="3" t="n">
        <v>16.2162162162162</v>
      </c>
      <c r="E8" s="3" t="n">
        <v>8.10810810810811</v>
      </c>
      <c r="F8" s="4" t="n">
        <v>0</v>
      </c>
      <c r="G8" s="4" t="n">
        <v>95.6686603373652</v>
      </c>
      <c r="H8" s="4" t="n">
        <v>20.5004272151497</v>
      </c>
      <c r="I8" s="4" t="n">
        <v>10.2502136075748</v>
      </c>
      <c r="J8" s="4" t="n">
        <v>126.41930116009</v>
      </c>
    </row>
    <row r="9" customFormat="false" ht="15" hidden="false" customHeight="false" outlineLevel="0" collapsed="false">
      <c r="A9" s="1" t="s">
        <v>10</v>
      </c>
      <c r="B9" s="3" t="n">
        <v>10.5263157894737</v>
      </c>
      <c r="C9" s="3" t="n">
        <v>49.1228070175439</v>
      </c>
      <c r="D9" s="3" t="n">
        <v>28.0701754385965</v>
      </c>
      <c r="E9" s="3" t="n">
        <v>12.280701754386</v>
      </c>
      <c r="F9" s="4" t="n">
        <v>13.2278825083842</v>
      </c>
      <c r="G9" s="4" t="n">
        <v>61.7301183724595</v>
      </c>
      <c r="H9" s="4" t="n">
        <v>35.2743533556911</v>
      </c>
      <c r="I9" s="4" t="n">
        <v>15.4325295931149</v>
      </c>
      <c r="J9" s="4" t="n">
        <v>125.66488382965</v>
      </c>
    </row>
    <row r="10" customFormat="false" ht="15" hidden="false" customHeight="false" outlineLevel="0" collapsed="false">
      <c r="A10" s="1" t="s">
        <v>10</v>
      </c>
      <c r="B10" s="3" t="n">
        <v>1.4336917562724</v>
      </c>
      <c r="C10" s="3" t="n">
        <v>95.3405017921147</v>
      </c>
      <c r="D10" s="3" t="n">
        <v>1.4336917562724</v>
      </c>
      <c r="E10" s="3" t="n">
        <v>1.7921146953405</v>
      </c>
      <c r="F10" s="4" t="n">
        <v>7.24965588650116</v>
      </c>
      <c r="G10" s="4" t="n">
        <v>482.102116452327</v>
      </c>
      <c r="H10" s="4" t="n">
        <v>7.24965588650116</v>
      </c>
      <c r="I10" s="4" t="n">
        <v>9.06206985812645</v>
      </c>
      <c r="J10" s="4" t="n">
        <v>505.663498083456</v>
      </c>
    </row>
    <row r="11" customFormat="false" ht="15" hidden="false" customHeight="false" outlineLevel="0" collapsed="false">
      <c r="A11" s="1" t="s">
        <v>10</v>
      </c>
      <c r="B11" s="3" t="n">
        <v>4.25531914893617</v>
      </c>
      <c r="C11" s="3" t="n">
        <v>57.4468085106383</v>
      </c>
      <c r="D11" s="3" t="n">
        <v>16.3120567375887</v>
      </c>
      <c r="E11" s="3" t="n">
        <v>21.9858156028369</v>
      </c>
      <c r="F11" s="4" t="n">
        <v>38.9023811101024</v>
      </c>
      <c r="G11" s="4" t="n">
        <v>525.182144986383</v>
      </c>
      <c r="H11" s="4" t="n">
        <v>149.125794255393</v>
      </c>
      <c r="I11" s="4" t="n">
        <v>200.995635735529</v>
      </c>
      <c r="J11" s="4" t="n">
        <v>914.205956087407</v>
      </c>
    </row>
    <row r="12" customFormat="false" ht="15" hidden="false" customHeight="false" outlineLevel="0" collapsed="false">
      <c r="A12" s="1" t="s">
        <v>10</v>
      </c>
      <c r="B12" s="3" t="n">
        <v>0.968523002421307</v>
      </c>
      <c r="C12" s="3" t="n">
        <v>76.0290556900726</v>
      </c>
      <c r="D12" s="3" t="n">
        <v>15.4963680387409</v>
      </c>
      <c r="E12" s="3" t="n">
        <v>7.50605326876513</v>
      </c>
      <c r="F12" s="4" t="n">
        <v>6.3283147158815</v>
      </c>
      <c r="G12" s="4" t="n">
        <v>496.772705196698</v>
      </c>
      <c r="H12" s="4" t="n">
        <v>101.253035454104</v>
      </c>
      <c r="I12" s="4" t="n">
        <v>49.0444390480816</v>
      </c>
      <c r="J12" s="4" t="n">
        <v>653.398494414765</v>
      </c>
    </row>
    <row r="13" customFormat="false" ht="15" hidden="false" customHeight="false" outlineLevel="0" collapsed="false">
      <c r="A13" s="1" t="s">
        <v>10</v>
      </c>
      <c r="B13" s="3" t="n">
        <v>0</v>
      </c>
      <c r="C13" s="3" t="n">
        <v>0</v>
      </c>
      <c r="D13" s="3" t="n">
        <v>0</v>
      </c>
      <c r="E13" s="3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</row>
    <row r="14" customFormat="false" ht="15" hidden="false" customHeight="false" outlineLevel="0" collapsed="false">
      <c r="A14" s="3" t="s">
        <v>11</v>
      </c>
      <c r="B14" s="3" t="n">
        <v>0</v>
      </c>
      <c r="C14" s="3" t="n">
        <v>92.3076923076923</v>
      </c>
      <c r="D14" s="3" t="n">
        <v>3.84615384615384</v>
      </c>
      <c r="E14" s="3" t="n">
        <v>3.84615384615384</v>
      </c>
      <c r="F14" s="4" t="n">
        <v>0</v>
      </c>
      <c r="G14" s="4" t="n">
        <v>161.284489229359</v>
      </c>
      <c r="H14" s="4" t="n">
        <v>6.72018705122331</v>
      </c>
      <c r="I14" s="4" t="n">
        <v>6.72018705122331</v>
      </c>
      <c r="J14" s="4" t="n">
        <v>174.724863331806</v>
      </c>
    </row>
    <row r="15" customFormat="false" ht="15" hidden="false" customHeight="false" outlineLevel="0" collapsed="false">
      <c r="A15" s="3" t="s">
        <v>11</v>
      </c>
      <c r="B15" s="3" t="n">
        <v>0</v>
      </c>
      <c r="C15" s="3" t="n">
        <v>33.9130434782609</v>
      </c>
      <c r="D15" s="3" t="n">
        <v>60.8695652173913</v>
      </c>
      <c r="E15" s="3" t="n">
        <v>5.21739130434783</v>
      </c>
      <c r="F15" s="4" t="n">
        <v>0</v>
      </c>
      <c r="G15" s="4" t="n">
        <v>86.4493325139556</v>
      </c>
      <c r="H15" s="4" t="n">
        <v>155.165468614792</v>
      </c>
      <c r="I15" s="4" t="n">
        <v>13.2998973098393</v>
      </c>
      <c r="J15" s="4" t="n">
        <v>254.914698438587</v>
      </c>
    </row>
    <row r="16" customFormat="false" ht="15" hidden="false" customHeight="false" outlineLevel="0" collapsed="false">
      <c r="A16" s="3" t="s">
        <v>11</v>
      </c>
      <c r="B16" s="3" t="n">
        <v>0.689655172413793</v>
      </c>
      <c r="C16" s="3" t="n">
        <v>8.96551724137931</v>
      </c>
      <c r="D16" s="3" t="n">
        <v>86.8965517241379</v>
      </c>
      <c r="E16" s="3" t="n">
        <v>3.44827586206897</v>
      </c>
      <c r="F16" s="4" t="n">
        <v>4.34387631787307</v>
      </c>
      <c r="G16" s="4" t="n">
        <v>56.4703921323499</v>
      </c>
      <c r="H16" s="4" t="n">
        <v>547.328416052006</v>
      </c>
      <c r="I16" s="4" t="n">
        <v>21.7193815893653</v>
      </c>
      <c r="J16" s="4" t="n">
        <v>629.862066091595</v>
      </c>
    </row>
    <row r="17" customFormat="false" ht="15" hidden="false" customHeight="false" outlineLevel="0" collapsed="false">
      <c r="A17" s="3" t="s">
        <v>11</v>
      </c>
      <c r="B17" s="3" t="n">
        <v>6.25</v>
      </c>
      <c r="C17" s="3" t="n">
        <v>62.5</v>
      </c>
      <c r="D17" s="3" t="n">
        <v>31.25</v>
      </c>
      <c r="E17" s="3" t="n">
        <v>0</v>
      </c>
      <c r="F17" s="4" t="n">
        <v>3.33929910565632</v>
      </c>
      <c r="G17" s="4" t="n">
        <v>33.3929910565632</v>
      </c>
      <c r="H17" s="4" t="n">
        <v>16.6964955282816</v>
      </c>
      <c r="I17" s="4" t="n">
        <v>0</v>
      </c>
      <c r="J17" s="4" t="n">
        <v>53.4287856905011</v>
      </c>
    </row>
    <row r="18" customFormat="false" ht="15" hidden="false" customHeight="false" outlineLevel="0" collapsed="false">
      <c r="A18" s="3" t="s">
        <v>11</v>
      </c>
      <c r="B18" s="3" t="n">
        <v>0</v>
      </c>
      <c r="C18" s="3" t="n">
        <v>87.8048780487805</v>
      </c>
      <c r="D18" s="3" t="n">
        <v>0</v>
      </c>
      <c r="E18" s="3" t="n">
        <v>12.1951219512195</v>
      </c>
      <c r="F18" s="4" t="n">
        <v>0</v>
      </c>
      <c r="G18" s="4" t="n">
        <v>98.0531870813233</v>
      </c>
      <c r="H18" s="4" t="n">
        <v>0</v>
      </c>
      <c r="I18" s="4" t="n">
        <v>13.6184982057393</v>
      </c>
      <c r="J18" s="4" t="n">
        <v>111.671685287063</v>
      </c>
    </row>
    <row r="19" customFormat="false" ht="15" hidden="false" customHeight="false" outlineLevel="0" collapsed="false">
      <c r="A19" s="3" t="s">
        <v>11</v>
      </c>
      <c r="B19" s="3" t="n">
        <v>0</v>
      </c>
      <c r="C19" s="3" t="n">
        <v>85.3658536585366</v>
      </c>
      <c r="D19" s="3" t="n">
        <v>4.8780487804878</v>
      </c>
      <c r="E19" s="3" t="n">
        <v>9.7560975609756</v>
      </c>
      <c r="F19" s="4" t="n">
        <v>0</v>
      </c>
      <c r="G19" s="4" t="n">
        <v>93.3081849991543</v>
      </c>
      <c r="H19" s="4" t="n">
        <v>5.33189628566596</v>
      </c>
      <c r="I19" s="4" t="n">
        <v>10.6637925713319</v>
      </c>
      <c r="J19" s="4" t="n">
        <v>109.303873856152</v>
      </c>
    </row>
    <row r="20" customFormat="false" ht="15" hidden="false" customHeight="false" outlineLevel="0" collapsed="false">
      <c r="A20" s="3" t="s">
        <v>11</v>
      </c>
      <c r="B20" s="3" t="n">
        <v>5.63380281690141</v>
      </c>
      <c r="C20" s="3" t="n">
        <v>60.5633802816902</v>
      </c>
      <c r="D20" s="3" t="n">
        <v>19.7183098591549</v>
      </c>
      <c r="E20" s="3" t="n">
        <v>14.0845070422535</v>
      </c>
      <c r="F20" s="4" t="n">
        <v>8.94009718925111</v>
      </c>
      <c r="G20" s="4" t="n">
        <v>96.1060447844495</v>
      </c>
      <c r="H20" s="4" t="n">
        <v>31.2903401623789</v>
      </c>
      <c r="I20" s="4" t="n">
        <v>22.3502429731278</v>
      </c>
      <c r="J20" s="4" t="n">
        <v>158.686725109207</v>
      </c>
    </row>
    <row r="21" customFormat="false" ht="15" hidden="false" customHeight="false" outlineLevel="0" collapsed="false">
      <c r="A21" s="3" t="s">
        <v>11</v>
      </c>
      <c r="B21" s="3" t="n">
        <v>0</v>
      </c>
      <c r="C21" s="3" t="n">
        <v>65.2892561983471</v>
      </c>
      <c r="D21" s="3" t="n">
        <v>21.4876033057851</v>
      </c>
      <c r="E21" s="3" t="n">
        <v>13.2231404958678</v>
      </c>
      <c r="F21" s="4" t="n">
        <v>0</v>
      </c>
      <c r="G21" s="4" t="n">
        <v>215.520892974265</v>
      </c>
      <c r="H21" s="4" t="n">
        <v>70.9309268016568</v>
      </c>
      <c r="I21" s="4" t="n">
        <v>43.6498011087119</v>
      </c>
      <c r="J21" s="4" t="n">
        <v>330.101620884633</v>
      </c>
    </row>
    <row r="22" customFormat="false" ht="15" hidden="false" customHeight="false" outlineLevel="0" collapsed="false">
      <c r="A22" s="3" t="s">
        <v>11</v>
      </c>
      <c r="B22" s="3" t="n">
        <v>4.30769230769231</v>
      </c>
      <c r="C22" s="3" t="n">
        <v>89.2307692307692</v>
      </c>
      <c r="D22" s="3" t="n">
        <v>1.53846153846153</v>
      </c>
      <c r="E22" s="3" t="n">
        <v>4.92307692307692</v>
      </c>
      <c r="F22" s="4" t="n">
        <v>63.4186262055692</v>
      </c>
      <c r="G22" s="4" t="n">
        <v>1313.67154282965</v>
      </c>
      <c r="H22" s="4" t="n">
        <v>22.6495093591319</v>
      </c>
      <c r="I22" s="4" t="n">
        <v>72.478429949222</v>
      </c>
      <c r="J22" s="4" t="n">
        <v>1472.21810834357</v>
      </c>
    </row>
    <row r="23" customFormat="false" ht="15" hidden="false" customHeight="false" outlineLevel="0" collapsed="false">
      <c r="A23" s="3" t="s">
        <v>11</v>
      </c>
      <c r="B23" s="3" t="n">
        <v>2.98507462686567</v>
      </c>
      <c r="C23" s="3" t="n">
        <v>76.865671641791</v>
      </c>
      <c r="D23" s="3" t="n">
        <v>5.22388059701493</v>
      </c>
      <c r="E23" s="3" t="n">
        <v>14.9253731343284</v>
      </c>
      <c r="F23" s="4" t="n">
        <v>17.0031690300586</v>
      </c>
      <c r="G23" s="4" t="n">
        <v>437.83160252401</v>
      </c>
      <c r="H23" s="4" t="n">
        <v>29.7555458026026</v>
      </c>
      <c r="I23" s="4" t="n">
        <v>85.0158451502932</v>
      </c>
      <c r="J23" s="4" t="n">
        <v>569.606162506964</v>
      </c>
    </row>
    <row r="24" customFormat="false" ht="15" hidden="false" customHeight="false" outlineLevel="0" collapsed="false">
      <c r="A24" s="3" t="s">
        <v>11</v>
      </c>
      <c r="B24" s="3" t="n">
        <v>6.03015075376885</v>
      </c>
      <c r="C24" s="3" t="n">
        <v>77.8894472361809</v>
      </c>
      <c r="D24" s="3" t="n">
        <v>5.52763819095478</v>
      </c>
      <c r="E24" s="3" t="n">
        <v>10.5527638190955</v>
      </c>
      <c r="F24" s="4" t="n">
        <v>36.1130229528794</v>
      </c>
      <c r="G24" s="4" t="n">
        <v>466.459879808025</v>
      </c>
      <c r="H24" s="4" t="n">
        <v>33.1036043734728</v>
      </c>
      <c r="I24" s="4" t="n">
        <v>63.1977901675389</v>
      </c>
      <c r="J24" s="4" t="n">
        <v>598.874297301917</v>
      </c>
    </row>
    <row r="25" customFormat="false" ht="15" hidden="false" customHeight="false" outlineLevel="0" collapsed="false">
      <c r="A25" s="3" t="s">
        <v>11</v>
      </c>
      <c r="B25" s="3" t="n">
        <v>0.65359477124183</v>
      </c>
      <c r="C25" s="3" t="n">
        <v>76.4705882352941</v>
      </c>
      <c r="D25" s="3" t="n">
        <v>3.92156862745098</v>
      </c>
      <c r="E25" s="3" t="n">
        <v>18.9542483660131</v>
      </c>
      <c r="F25" s="4" t="n">
        <v>2.87277920442977</v>
      </c>
      <c r="G25" s="4" t="n">
        <v>336.115166918283</v>
      </c>
      <c r="H25" s="4" t="n">
        <v>17.2366752265786</v>
      </c>
      <c r="I25" s="4" t="n">
        <v>83.3105969284633</v>
      </c>
      <c r="J25" s="4" t="n">
        <v>439.535218277755</v>
      </c>
    </row>
    <row r="26" customFormat="false" ht="15" hidden="false" customHeight="false" outlineLevel="0" collapsed="false">
      <c r="A26" s="3" t="s">
        <v>11</v>
      </c>
      <c r="B26" s="3" t="n">
        <v>0.518134715025907</v>
      </c>
      <c r="C26" s="3" t="n">
        <v>79.2746113989637</v>
      </c>
      <c r="D26" s="3" t="n">
        <v>7.7720207253886</v>
      </c>
      <c r="E26" s="3" t="n">
        <v>12.4352331606218</v>
      </c>
      <c r="F26" s="4" t="n">
        <v>2.5542148894997</v>
      </c>
      <c r="G26" s="4" t="n">
        <v>390.794878093454</v>
      </c>
      <c r="H26" s="4" t="n">
        <v>38.3132233424955</v>
      </c>
      <c r="I26" s="4" t="n">
        <v>61.3011573479928</v>
      </c>
      <c r="J26" s="4" t="n">
        <v>492.963473673442</v>
      </c>
    </row>
    <row r="27" customFormat="false" ht="15" hidden="false" customHeight="false" outlineLevel="0" collapsed="false">
      <c r="A27" s="3" t="s">
        <v>11</v>
      </c>
      <c r="B27" s="3" t="n">
        <v>66.6666666666667</v>
      </c>
      <c r="C27" s="3" t="n">
        <v>33.3333333333333</v>
      </c>
      <c r="D27" s="3" t="n">
        <v>0</v>
      </c>
      <c r="E27" s="3" t="n">
        <v>0</v>
      </c>
      <c r="F27" s="4" t="n">
        <v>18.1816596171456</v>
      </c>
      <c r="G27" s="4" t="n">
        <v>9.0908298085728</v>
      </c>
      <c r="H27" s="4" t="n">
        <v>0</v>
      </c>
      <c r="I27" s="4" t="n">
        <v>0</v>
      </c>
      <c r="J27" s="4" t="n">
        <v>27.2724894257184</v>
      </c>
    </row>
    <row r="28" customFormat="false" ht="15" hidden="false" customHeight="false" outlineLevel="0" collapsed="false">
      <c r="A28" s="3" t="s">
        <v>11</v>
      </c>
      <c r="B28" s="3" t="n">
        <v>4.76190476190476</v>
      </c>
      <c r="C28" s="3" t="n">
        <v>57.8231292517007</v>
      </c>
      <c r="D28" s="3" t="n">
        <v>36.3945578231293</v>
      </c>
      <c r="E28" s="3" t="n">
        <v>1.0204081632653</v>
      </c>
      <c r="F28" s="4" t="n">
        <v>19.9037330669573</v>
      </c>
      <c r="G28" s="4" t="n">
        <v>241.688187241625</v>
      </c>
      <c r="H28" s="4" t="n">
        <v>152.121388440317</v>
      </c>
      <c r="I28" s="4" t="n">
        <v>4.26508565720514</v>
      </c>
      <c r="J28" s="4" t="n">
        <v>417.978394406104</v>
      </c>
    </row>
    <row r="29" customFormat="false" ht="15" hidden="false" customHeight="false" outlineLevel="0" collapsed="false">
      <c r="A29" s="3" t="s">
        <v>11</v>
      </c>
      <c r="B29" s="3" t="n">
        <v>5.85365853658537</v>
      </c>
      <c r="C29" s="3" t="n">
        <v>72.1951219512195</v>
      </c>
      <c r="D29" s="3" t="n">
        <v>19.0243902439024</v>
      </c>
      <c r="E29" s="3" t="n">
        <v>2.92682926829268</v>
      </c>
      <c r="F29" s="4" t="n">
        <v>13.0006047524055</v>
      </c>
      <c r="G29" s="4" t="n">
        <v>160.340791946335</v>
      </c>
      <c r="H29" s="4" t="n">
        <v>42.251965445318</v>
      </c>
      <c r="I29" s="4" t="n">
        <v>6.50030237620277</v>
      </c>
      <c r="J29" s="4" t="n">
        <v>222.093664520261</v>
      </c>
    </row>
    <row r="30" customFormat="false" ht="15" hidden="false" customHeight="false" outlineLevel="0" collapsed="false">
      <c r="A30" s="3" t="s">
        <v>11</v>
      </c>
      <c r="B30" s="3" t="n">
        <v>20</v>
      </c>
      <c r="C30" s="3" t="n">
        <v>60</v>
      </c>
      <c r="D30" s="3" t="n">
        <v>20</v>
      </c>
      <c r="E30" s="3" t="n">
        <v>0</v>
      </c>
      <c r="F30" s="4" t="n">
        <v>3.29084505311468</v>
      </c>
      <c r="G30" s="4" t="n">
        <v>9.87253515934403</v>
      </c>
      <c r="H30" s="4" t="n">
        <v>3.29084505311468</v>
      </c>
      <c r="I30" s="4" t="n">
        <v>0</v>
      </c>
      <c r="J30" s="4" t="n">
        <v>16.4542252655734</v>
      </c>
    </row>
    <row r="31" customFormat="false" ht="15" hidden="false" customHeight="false" outlineLevel="0" collapsed="false">
      <c r="A31" s="3" t="s">
        <v>11</v>
      </c>
      <c r="B31" s="3" t="n">
        <v>7.69230769230769</v>
      </c>
      <c r="C31" s="3" t="n">
        <v>49.2307692307692</v>
      </c>
      <c r="D31" s="3" t="n">
        <v>30.7692307692308</v>
      </c>
      <c r="E31" s="3" t="n">
        <v>12.3076923076923</v>
      </c>
      <c r="F31" s="4" t="n">
        <v>5.50974173238913</v>
      </c>
      <c r="G31" s="4" t="n">
        <v>35.2623470872904</v>
      </c>
      <c r="H31" s="4" t="n">
        <v>22.0389669295565</v>
      </c>
      <c r="I31" s="4" t="n">
        <v>8.8155867718226</v>
      </c>
      <c r="J31" s="4" t="n">
        <v>71.6266425210586</v>
      </c>
    </row>
    <row r="32" customFormat="false" ht="15" hidden="false" customHeight="false" outlineLevel="0" collapsed="false">
      <c r="A32" s="3" t="s">
        <v>11</v>
      </c>
      <c r="B32" s="3" t="n">
        <v>3.3457249070632</v>
      </c>
      <c r="C32" s="3" t="n">
        <v>78.0669144981413</v>
      </c>
      <c r="D32" s="3" t="n">
        <v>10.0371747211896</v>
      </c>
      <c r="E32" s="3" t="n">
        <v>8.55018587360596</v>
      </c>
      <c r="F32" s="4" t="n">
        <v>17.6074251924895</v>
      </c>
      <c r="G32" s="4" t="n">
        <v>410.839921158088</v>
      </c>
      <c r="H32" s="4" t="n">
        <v>52.8222755774685</v>
      </c>
      <c r="I32" s="4" t="n">
        <v>44.9967532696954</v>
      </c>
      <c r="J32" s="4" t="n">
        <v>526.266375197741</v>
      </c>
    </row>
    <row r="33" customFormat="false" ht="15" hidden="false" customHeight="false" outlineLevel="0" collapsed="false">
      <c r="A33" s="3" t="s">
        <v>11</v>
      </c>
      <c r="B33" s="3" t="n">
        <v>14.0740740740741</v>
      </c>
      <c r="C33" s="3" t="n">
        <v>81.1111111111111</v>
      </c>
      <c r="D33" s="3" t="n">
        <v>1.11111111111111</v>
      </c>
      <c r="E33" s="3" t="n">
        <v>3.70370370370371</v>
      </c>
      <c r="F33" s="4" t="n">
        <v>531.455838981138</v>
      </c>
      <c r="G33" s="4" t="n">
        <v>3062.86391412814</v>
      </c>
      <c r="H33" s="4" t="n">
        <v>41.9570399195636</v>
      </c>
      <c r="I33" s="4" t="n">
        <v>139.856799731879</v>
      </c>
      <c r="J33" s="4" t="n">
        <v>3776.13359276072</v>
      </c>
    </row>
    <row r="34" customFormat="false" ht="15" hidden="false" customHeight="false" outlineLevel="0" collapsed="false">
      <c r="A34" s="3" t="s">
        <v>11</v>
      </c>
      <c r="B34" s="3" t="n">
        <v>1.59744408945687</v>
      </c>
      <c r="C34" s="3" t="n">
        <v>74.4408945686901</v>
      </c>
      <c r="D34" s="3" t="n">
        <v>16.6134185303514</v>
      </c>
      <c r="E34" s="3" t="n">
        <v>7.34824281150159</v>
      </c>
      <c r="F34" s="4" t="n">
        <v>11.6863737823424</v>
      </c>
      <c r="G34" s="4" t="n">
        <v>544.585018257156</v>
      </c>
      <c r="H34" s="4" t="n">
        <v>121.538287336361</v>
      </c>
      <c r="I34" s="4" t="n">
        <v>53.7573193987751</v>
      </c>
      <c r="J34" s="4" t="n">
        <v>731.566998774635</v>
      </c>
    </row>
    <row r="35" customFormat="false" ht="15" hidden="false" customHeight="false" outlineLevel="0" collapsed="false">
      <c r="A35" s="3" t="s">
        <v>11</v>
      </c>
      <c r="B35" s="3" t="n">
        <v>0.392156862745098</v>
      </c>
      <c r="C35" s="3" t="n">
        <v>89.0196078431372</v>
      </c>
      <c r="D35" s="3" t="n">
        <v>3.92156862745098</v>
      </c>
      <c r="E35" s="3" t="n">
        <v>6.66666666666667</v>
      </c>
      <c r="F35" s="4" t="n">
        <v>6.53344063619566</v>
      </c>
      <c r="G35" s="4" t="n">
        <v>1483.09102441642</v>
      </c>
      <c r="H35" s="4" t="n">
        <v>65.3344063619566</v>
      </c>
      <c r="I35" s="4" t="n">
        <v>111.068490815326</v>
      </c>
      <c r="J35" s="4" t="n">
        <v>1666.02736222989</v>
      </c>
    </row>
    <row r="36" customFormat="false" ht="15" hidden="false" customHeight="false" outlineLevel="0" collapsed="false">
      <c r="A36" s="3" t="s">
        <v>11</v>
      </c>
      <c r="B36" s="3" t="n">
        <v>0</v>
      </c>
      <c r="C36" s="3" t="n">
        <v>84.297520661157</v>
      </c>
      <c r="D36" s="3" t="n">
        <v>15.702479338843</v>
      </c>
      <c r="E36" s="3" t="n">
        <v>0</v>
      </c>
      <c r="F36" s="4" t="n">
        <v>0</v>
      </c>
      <c r="G36" s="4" t="n">
        <v>1274.91209295215</v>
      </c>
      <c r="H36" s="4" t="n">
        <v>237.483625157753</v>
      </c>
      <c r="I36" s="4" t="n">
        <v>0</v>
      </c>
      <c r="J36" s="4" t="n">
        <v>1512.3957181099</v>
      </c>
    </row>
    <row r="37" customFormat="false" ht="15" hidden="false" customHeight="false" outlineLevel="0" collapsed="false">
      <c r="A37" s="3" t="s">
        <v>11</v>
      </c>
      <c r="B37" s="3" t="n">
        <v>3.17460317460317</v>
      </c>
      <c r="C37" s="3" t="n">
        <v>61.9047619047619</v>
      </c>
      <c r="D37" s="3" t="n">
        <v>28.5714285714286</v>
      </c>
      <c r="E37" s="3" t="n">
        <v>6.34920634920636</v>
      </c>
      <c r="F37" s="4" t="n">
        <v>15.7946950265083</v>
      </c>
      <c r="G37" s="4" t="n">
        <v>307.996553016911</v>
      </c>
      <c r="H37" s="4" t="n">
        <v>142.152255238574</v>
      </c>
      <c r="I37" s="4" t="n">
        <v>31.5893900530166</v>
      </c>
      <c r="J37" s="4" t="n">
        <v>497.532893335011</v>
      </c>
    </row>
    <row r="38" customFormat="false" ht="15" hidden="false" customHeight="false" outlineLevel="0" collapsed="false">
      <c r="A38" s="3" t="s">
        <v>11</v>
      </c>
      <c r="B38" s="3" t="n">
        <v>2.46913580246914</v>
      </c>
      <c r="C38" s="3" t="n">
        <v>66.6666666666667</v>
      </c>
      <c r="D38" s="3" t="n">
        <v>4.93827160493828</v>
      </c>
      <c r="E38" s="3" t="n">
        <v>25.9259259259259</v>
      </c>
      <c r="F38" s="4" t="n">
        <v>4.61346925895486</v>
      </c>
      <c r="G38" s="4" t="n">
        <v>124.563669991781</v>
      </c>
      <c r="H38" s="4" t="n">
        <v>9.22693851790973</v>
      </c>
      <c r="I38" s="4" t="n">
        <v>48.4414272190261</v>
      </c>
      <c r="J38" s="4" t="n">
        <v>186.845504987672</v>
      </c>
    </row>
    <row r="39" customFormat="false" ht="15" hidden="false" customHeight="false" outlineLevel="0" collapsed="false">
      <c r="A39" s="3" t="s">
        <v>11</v>
      </c>
      <c r="B39" s="3" t="n">
        <v>2.18978102189781</v>
      </c>
      <c r="C39" s="3" t="n">
        <v>72.992700729927</v>
      </c>
      <c r="D39" s="3" t="n">
        <v>0.729927007299267</v>
      </c>
      <c r="E39" s="3" t="n">
        <v>24.0875912408759</v>
      </c>
      <c r="F39" s="4" t="n">
        <v>9.34810005516133</v>
      </c>
      <c r="G39" s="4" t="n">
        <v>311.603335172044</v>
      </c>
      <c r="H39" s="4" t="n">
        <v>3.11603335172044</v>
      </c>
      <c r="I39" s="4" t="n">
        <v>102.829100606775</v>
      </c>
      <c r="J39" s="4" t="n">
        <v>426.8965691857</v>
      </c>
    </row>
    <row r="40" customFormat="false" ht="15" hidden="false" customHeight="false" outlineLevel="0" collapsed="false">
      <c r="A40" s="3" t="s">
        <v>11</v>
      </c>
      <c r="B40" s="3" t="n">
        <v>4.32432432432433</v>
      </c>
      <c r="C40" s="3" t="n">
        <v>91.8918918918919</v>
      </c>
      <c r="D40" s="3" t="n">
        <v>2.16216216216216</v>
      </c>
      <c r="E40" s="3" t="n">
        <v>1.62162162162163</v>
      </c>
      <c r="F40" s="4" t="n">
        <v>52.1744228143475</v>
      </c>
      <c r="G40" s="4" t="n">
        <v>1108.70648480488</v>
      </c>
      <c r="H40" s="4" t="n">
        <v>26.0872114071738</v>
      </c>
      <c r="I40" s="4" t="n">
        <v>19.5654085553803</v>
      </c>
      <c r="J40" s="4" t="n">
        <v>1206.53352758179</v>
      </c>
    </row>
    <row r="41" customFormat="false" ht="15" hidden="false" customHeight="false" outlineLevel="0" collapsed="false">
      <c r="A41" s="3" t="s">
        <v>11</v>
      </c>
      <c r="B41" s="3" t="n">
        <v>2.38095238095238</v>
      </c>
      <c r="C41" s="3" t="n">
        <v>80.952380952381</v>
      </c>
      <c r="D41" s="3" t="n">
        <v>14.2857142857143</v>
      </c>
      <c r="E41" s="3" t="n">
        <v>2.38095238095238</v>
      </c>
      <c r="F41" s="4" t="n">
        <v>23.5292477844058</v>
      </c>
      <c r="G41" s="4" t="n">
        <v>799.994424669798</v>
      </c>
      <c r="H41" s="4" t="n">
        <v>141.175486706435</v>
      </c>
      <c r="I41" s="4" t="n">
        <v>23.5292477844058</v>
      </c>
      <c r="J41" s="4" t="n">
        <v>988.228406945044</v>
      </c>
    </row>
    <row r="42" customFormat="false" ht="15" hidden="false" customHeight="false" outlineLevel="0" collapsed="false">
      <c r="A42" s="3" t="s">
        <v>11</v>
      </c>
      <c r="B42" s="3" t="n">
        <v>0</v>
      </c>
      <c r="C42" s="3" t="n">
        <v>81.2903225806452</v>
      </c>
      <c r="D42" s="3" t="n">
        <v>3.2258064516129</v>
      </c>
      <c r="E42" s="3" t="n">
        <v>15.4838709677419</v>
      </c>
      <c r="F42" s="4" t="n">
        <v>0</v>
      </c>
      <c r="G42" s="4" t="n">
        <v>872.300444165091</v>
      </c>
      <c r="H42" s="4" t="n">
        <v>34.6150969906782</v>
      </c>
      <c r="I42" s="4" t="n">
        <v>166.152465555256</v>
      </c>
      <c r="J42" s="4" t="n">
        <v>1073.06800671103</v>
      </c>
    </row>
    <row r="43" customFormat="false" ht="15" hidden="false" customHeight="false" outlineLevel="0" collapsed="false">
      <c r="A43" s="3" t="s">
        <v>11</v>
      </c>
      <c r="B43" s="3" t="n">
        <v>6.3953488372093</v>
      </c>
      <c r="C43" s="3" t="n">
        <v>75</v>
      </c>
      <c r="D43" s="3" t="n">
        <v>12.2093023255814</v>
      </c>
      <c r="E43" s="3" t="n">
        <v>6.3953488372093</v>
      </c>
      <c r="F43" s="4" t="n">
        <v>48.6543918964792</v>
      </c>
      <c r="G43" s="4" t="n">
        <v>570.583323149619</v>
      </c>
      <c r="H43" s="4" t="n">
        <v>92.8856572569147</v>
      </c>
      <c r="I43" s="4" t="n">
        <v>48.6543918964792</v>
      </c>
      <c r="J43" s="4" t="n">
        <v>760.777764199492</v>
      </c>
    </row>
    <row r="44" customFormat="false" ht="15" hidden="false" customHeight="false" outlineLevel="0" collapsed="false">
      <c r="A44" s="3" t="s">
        <v>11</v>
      </c>
      <c r="B44" s="3" t="n">
        <v>1.47058823529412</v>
      </c>
      <c r="C44" s="3" t="n">
        <v>77.4509803921569</v>
      </c>
      <c r="D44" s="3" t="n">
        <v>17.156862745098</v>
      </c>
      <c r="E44" s="3" t="n">
        <v>3.92156862745098</v>
      </c>
      <c r="F44" s="4" t="n">
        <v>15.6531135490432</v>
      </c>
      <c r="G44" s="4" t="n">
        <v>824.39731358294</v>
      </c>
      <c r="H44" s="4" t="n">
        <v>182.61965807217</v>
      </c>
      <c r="I44" s="4" t="n">
        <v>41.7416361307818</v>
      </c>
      <c r="J44" s="4" t="n">
        <v>1064.41172133494</v>
      </c>
    </row>
    <row r="45" customFormat="false" ht="15" hidden="false" customHeight="false" outlineLevel="0" collapsed="false">
      <c r="A45" s="3" t="s">
        <v>11</v>
      </c>
      <c r="B45" s="3" t="n">
        <v>14.1791044776119</v>
      </c>
      <c r="C45" s="3" t="n">
        <v>61.1940298507463</v>
      </c>
      <c r="D45" s="3" t="n">
        <v>10.4477611940299</v>
      </c>
      <c r="E45" s="3" t="n">
        <v>14.1791044776119</v>
      </c>
      <c r="F45" s="4" t="n">
        <v>69.5843545522002</v>
      </c>
      <c r="G45" s="4" t="n">
        <v>300.311424909496</v>
      </c>
      <c r="H45" s="4" t="n">
        <v>51.2726823016212</v>
      </c>
      <c r="I45" s="4" t="n">
        <v>69.5843545522002</v>
      </c>
      <c r="J45" s="4" t="n">
        <v>490.752816315517</v>
      </c>
    </row>
    <row r="46" customFormat="false" ht="15" hidden="false" customHeight="false" outlineLevel="0" collapsed="false">
      <c r="A46" s="3" t="s">
        <v>11</v>
      </c>
      <c r="B46" s="3" t="n">
        <v>7.3972602739726</v>
      </c>
      <c r="C46" s="3" t="n">
        <v>65.2054794520548</v>
      </c>
      <c r="D46" s="3" t="n">
        <v>10.4109589041096</v>
      </c>
      <c r="E46" s="3" t="n">
        <v>16.986301369863</v>
      </c>
      <c r="F46" s="4" t="n">
        <v>78.9819741901519</v>
      </c>
      <c r="G46" s="4" t="n">
        <v>696.211476194672</v>
      </c>
      <c r="H46" s="4" t="n">
        <v>111.15981552688</v>
      </c>
      <c r="I46" s="4" t="n">
        <v>181.366014807015</v>
      </c>
      <c r="J46" s="4" t="n">
        <v>1067.71928071872</v>
      </c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" hidden="false" customHeight="false" outlineLevel="0" collapsed="false">
      <c r="A48" s="3" t="s">
        <v>12</v>
      </c>
      <c r="B48" s="3" t="n">
        <f aca="false">AVERAGE(B2:B46)</f>
        <v>6.11189794992256</v>
      </c>
      <c r="C48" s="3" t="n">
        <f aca="false">AVERAGE(C2:C46)</f>
        <v>67.5381839306142</v>
      </c>
      <c r="D48" s="3" t="n">
        <f aca="false">AVERAGE(D2:D46)</f>
        <v>15.9526598874727</v>
      </c>
      <c r="E48" s="3" t="n">
        <f aca="false">AVERAGE(E2:E46)</f>
        <v>8.17503600976837</v>
      </c>
      <c r="F48" s="3" t="n">
        <f aca="false">AVERAGE(F2:F46)</f>
        <v>30.0595741328219</v>
      </c>
      <c r="G48" s="3" t="n">
        <f aca="false">AVERAGE(G2:G46)</f>
        <v>440.227023628118</v>
      </c>
      <c r="H48" s="3" t="n">
        <f aca="false">AVERAGE(H2:H46)</f>
        <v>73.8935390408962</v>
      </c>
      <c r="I48" s="3" t="n">
        <f aca="false">AVERAGE(I2:I46)</f>
        <v>44.4778461959642</v>
      </c>
      <c r="J48" s="3" t="n">
        <f aca="false">AVERAGE(J2:J46)</f>
        <v>588.6579829978</v>
      </c>
    </row>
    <row r="49" customFormat="false" ht="15" hidden="false" customHeight="false" outlineLevel="0" collapsed="false">
      <c r="A49" s="4" t="s">
        <v>13</v>
      </c>
      <c r="B49" s="3" t="n">
        <f aca="false">PERCENTILE(B2:B46,0.17)</f>
        <v>0</v>
      </c>
      <c r="C49" s="3" t="n">
        <f aca="false">PERCENTILE(C2:C46,0.17)</f>
        <v>57.1199226305609</v>
      </c>
      <c r="D49" s="3" t="n">
        <f aca="false">PERCENTILE(D2:D46,0.17)</f>
        <v>2.67271142109852</v>
      </c>
      <c r="E49" s="3" t="n">
        <f aca="false">PERCENTILE(E2:E46,0.17)</f>
        <v>1.30899062327634</v>
      </c>
      <c r="F49" s="3" t="n">
        <f aca="false">PERCENTILE(F2:F46,0.17)</f>
        <v>0</v>
      </c>
      <c r="G49" s="3" t="n">
        <f aca="false">PERCENTILE(G2:G46,0.17)</f>
        <v>89.741581706851</v>
      </c>
      <c r="H49" s="3" t="n">
        <f aca="false">PERCENTILE(H2:H46,0.17)</f>
        <v>8.19875154957727</v>
      </c>
      <c r="I49" s="3" t="n">
        <f aca="false">PERCENTILE(I2:I46,0.17)</f>
        <v>5.337989682324</v>
      </c>
      <c r="J49" s="3" t="n">
        <f aca="false">PERCENTILE(J2:J46,0.17)</f>
        <v>126.027004148261</v>
      </c>
    </row>
    <row r="50" customFormat="false" ht="15" hidden="false" customHeight="false" outlineLevel="0" collapsed="false">
      <c r="A50" s="4" t="s">
        <v>14</v>
      </c>
      <c r="B50" s="3" t="n">
        <f aca="false">PERCENTILE(B2:B46,0.83)</f>
        <v>9.08288770053475</v>
      </c>
      <c r="C50" s="3" t="n">
        <f aca="false">PERCENTILE(C2:C46,0.83)</f>
        <v>84.2875409324809</v>
      </c>
      <c r="D50" s="3" t="n">
        <f aca="false">PERCENTILE(D2:D46,0.83)</f>
        <v>28.3308270676692</v>
      </c>
      <c r="E50" s="3" t="n">
        <f aca="false">PERCENTILE(E2:E46,0.83)</f>
        <v>14.1336977086399</v>
      </c>
      <c r="F50" s="3" t="n">
        <f aca="false">PERCENTILE(F2:F46,0.83)</f>
        <v>43.9734267190183</v>
      </c>
      <c r="G50" s="3" t="n">
        <f aca="false">PERCENTILE(G2:G46,0.83)</f>
        <v>750.178609401737</v>
      </c>
      <c r="H50" s="3" t="n">
        <f aca="false">PERCENTILE(H2:H46,0.83)</f>
        <v>145.77849552732</v>
      </c>
      <c r="I50" s="3" t="n">
        <f aca="false">PERCENTILE(I2:I46,0.83)</f>
        <v>78.1111567784274</v>
      </c>
      <c r="J50" s="3" t="n">
        <f aca="false">PERCENTILE(J2:J46,0.83)</f>
        <v>1027.84373042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F94" activeCellId="0" sqref="F94"/>
    </sheetView>
  </sheetViews>
  <sheetFormatPr defaultColWidth="10.90234375" defaultRowHeight="15" zeroHeight="false" outlineLevelRow="0" outlineLevelCol="0"/>
  <cols>
    <col collapsed="false" customWidth="true" hidden="false" outlineLevel="0" max="1" min="1" style="5" width="23.83"/>
    <col collapsed="false" customWidth="true" hidden="false" outlineLevel="0" max="2" min="2" style="5" width="16.99"/>
    <col collapsed="false" customWidth="true" hidden="false" outlineLevel="0" max="3" min="3" style="5" width="14.15"/>
    <col collapsed="false" customWidth="true" hidden="false" outlineLevel="0" max="4" min="4" style="5" width="12.33"/>
    <col collapsed="false" customWidth="true" hidden="false" outlineLevel="0" max="5" min="5" style="5" width="9.15"/>
    <col collapsed="false" customWidth="true" hidden="false" outlineLevel="0" max="6" min="6" style="5" width="17.16"/>
    <col collapsed="false" customWidth="true" hidden="false" outlineLevel="0" max="7" min="7" style="5" width="14.33"/>
    <col collapsed="false" customWidth="true" hidden="false" outlineLevel="0" max="8" min="8" style="5" width="12.65"/>
    <col collapsed="false" customWidth="true" hidden="false" outlineLevel="0" max="9" min="9" style="5" width="9.49"/>
    <col collapsed="false" customWidth="true" hidden="false" outlineLevel="0" max="10" min="10" style="5" width="8.33"/>
  </cols>
  <sheetData>
    <row r="1" s="2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5" hidden="false" customHeight="false" outlineLevel="0" collapsed="false">
      <c r="A2" s="1" t="s">
        <v>15</v>
      </c>
      <c r="B2" s="6" t="n">
        <v>0</v>
      </c>
      <c r="C2" s="6" t="n">
        <v>24.3243243243243</v>
      </c>
      <c r="D2" s="6" t="n">
        <v>71.6216216216216</v>
      </c>
      <c r="E2" s="6" t="n">
        <v>4.05405405405405</v>
      </c>
      <c r="F2" s="4" t="n">
        <v>0</v>
      </c>
      <c r="G2" s="4" t="n">
        <v>58.1459291388324</v>
      </c>
      <c r="H2" s="4" t="n">
        <v>171.207458019895</v>
      </c>
      <c r="I2" s="4" t="n">
        <v>9.69098818980541</v>
      </c>
      <c r="J2" s="4" t="n">
        <v>239.044375348533</v>
      </c>
    </row>
    <row r="3" customFormat="false" ht="15" hidden="false" customHeight="false" outlineLevel="0" collapsed="false">
      <c r="A3" s="1" t="s">
        <v>15</v>
      </c>
      <c r="B3" s="6" t="n">
        <v>0.398406374501992</v>
      </c>
      <c r="C3" s="6" t="n">
        <v>8.23373173970784</v>
      </c>
      <c r="D3" s="6" t="n">
        <v>90.9694555112882</v>
      </c>
      <c r="E3" s="6" t="n">
        <v>0.398406374501988</v>
      </c>
      <c r="F3" s="4" t="n">
        <v>3.88354361432955</v>
      </c>
      <c r="G3" s="4" t="n">
        <v>80.2599013628106</v>
      </c>
      <c r="H3" s="4" t="n">
        <v>886.742458605246</v>
      </c>
      <c r="I3" s="4" t="n">
        <v>3.88354361432955</v>
      </c>
      <c r="J3" s="4" t="n">
        <v>974.769447196716</v>
      </c>
    </row>
    <row r="4" customFormat="false" ht="15" hidden="false" customHeight="false" outlineLevel="0" collapsed="false">
      <c r="A4" s="1" t="s">
        <v>15</v>
      </c>
      <c r="B4" s="6" t="n">
        <v>5.27638190954774</v>
      </c>
      <c r="C4" s="6" t="n">
        <v>64.572864321608</v>
      </c>
      <c r="D4" s="6" t="n">
        <v>28.643216080402</v>
      </c>
      <c r="E4" s="6" t="n">
        <v>1.50753768844221</v>
      </c>
      <c r="F4" s="4" t="n">
        <v>41.9211645636089</v>
      </c>
      <c r="G4" s="4" t="n">
        <v>513.035204421309</v>
      </c>
      <c r="H4" s="4" t="n">
        <v>227.572036202449</v>
      </c>
      <c r="I4" s="4" t="n">
        <v>11.9774755896026</v>
      </c>
      <c r="J4" s="4" t="n">
        <v>794.505880776969</v>
      </c>
    </row>
    <row r="5" customFormat="false" ht="15" hidden="false" customHeight="false" outlineLevel="0" collapsed="false">
      <c r="A5" s="1" t="s">
        <v>15</v>
      </c>
      <c r="B5" s="6" t="n">
        <v>8.52534562211982</v>
      </c>
      <c r="C5" s="6" t="n">
        <v>58.7557603686636</v>
      </c>
      <c r="D5" s="6" t="n">
        <v>31.3364055299539</v>
      </c>
      <c r="E5" s="6" t="n">
        <v>1.38248847926268</v>
      </c>
      <c r="F5" s="4" t="n">
        <v>75.9752500903527</v>
      </c>
      <c r="G5" s="4" t="n">
        <v>523.61321008216</v>
      </c>
      <c r="H5" s="4" t="n">
        <v>279.260378710486</v>
      </c>
      <c r="I5" s="4" t="n">
        <v>12.3203108254626</v>
      </c>
      <c r="J5" s="4" t="n">
        <v>891.169149708461</v>
      </c>
    </row>
    <row r="6" customFormat="false" ht="15" hidden="false" customHeight="false" outlineLevel="0" collapsed="false">
      <c r="A6" s="1" t="s">
        <v>15</v>
      </c>
      <c r="B6" s="6" t="n">
        <v>1.67865707434053</v>
      </c>
      <c r="C6" s="6" t="n">
        <v>60.431654676259</v>
      </c>
      <c r="D6" s="6" t="n">
        <v>34.2925659472422</v>
      </c>
      <c r="E6" s="6" t="n">
        <v>3.59712230215827</v>
      </c>
      <c r="F6" s="4" t="n">
        <v>13.2359806951458</v>
      </c>
      <c r="G6" s="4" t="n">
        <v>476.49530502525</v>
      </c>
      <c r="H6" s="4" t="n">
        <v>270.392177057979</v>
      </c>
      <c r="I6" s="4" t="n">
        <v>28.3628157753125</v>
      </c>
      <c r="J6" s="4" t="n">
        <v>788.486278553688</v>
      </c>
    </row>
    <row r="7" customFormat="false" ht="15" hidden="false" customHeight="false" outlineLevel="0" collapsed="false">
      <c r="A7" s="1" t="s">
        <v>15</v>
      </c>
      <c r="B7" s="6" t="n">
        <v>4.26829268292683</v>
      </c>
      <c r="C7" s="6" t="n">
        <v>75.9146341463415</v>
      </c>
      <c r="D7" s="6" t="n">
        <v>15.8536585365854</v>
      </c>
      <c r="E7" s="6" t="n">
        <v>3.96341463414635</v>
      </c>
      <c r="F7" s="4" t="n">
        <v>55.0197158757381</v>
      </c>
      <c r="G7" s="4" t="n">
        <v>978.564946647057</v>
      </c>
      <c r="H7" s="4" t="n">
        <v>204.358944681313</v>
      </c>
      <c r="I7" s="4" t="n">
        <v>51.0897361703283</v>
      </c>
      <c r="J7" s="4" t="n">
        <v>1289.03334337444</v>
      </c>
    </row>
    <row r="8" customFormat="false" ht="15" hidden="false" customHeight="false" outlineLevel="0" collapsed="false">
      <c r="A8" s="1" t="s">
        <v>15</v>
      </c>
      <c r="B8" s="6" t="n">
        <v>9.6</v>
      </c>
      <c r="C8" s="6" t="n">
        <v>32.8</v>
      </c>
      <c r="D8" s="6" t="n">
        <v>54.4</v>
      </c>
      <c r="E8" s="6" t="n">
        <v>3.2</v>
      </c>
      <c r="F8" s="4" t="n">
        <v>74.9519933165888</v>
      </c>
      <c r="G8" s="4" t="n">
        <v>256.085977165012</v>
      </c>
      <c r="H8" s="4" t="n">
        <v>424.727962127337</v>
      </c>
      <c r="I8" s="4" t="n">
        <v>24.9839977721963</v>
      </c>
      <c r="J8" s="4" t="n">
        <v>780.749930381134</v>
      </c>
    </row>
    <row r="9" s="7" customFormat="true" ht="15" hidden="false" customHeight="false" outlineLevel="0" collapsed="false">
      <c r="A9" s="6" t="s">
        <v>16</v>
      </c>
      <c r="B9" s="6" t="n">
        <v>16.6340508806262</v>
      </c>
      <c r="C9" s="6" t="n">
        <v>56.7514677103718</v>
      </c>
      <c r="D9" s="6" t="n">
        <v>13.307240704501</v>
      </c>
      <c r="E9" s="6" t="n">
        <v>13.307240704501</v>
      </c>
      <c r="F9" s="4" t="n">
        <v>83.349011521587</v>
      </c>
      <c r="G9" s="4" t="n">
        <v>284.367215779532</v>
      </c>
      <c r="H9" s="4" t="n">
        <v>66.6792092172696</v>
      </c>
      <c r="I9" s="4" t="n">
        <v>66.6792092172696</v>
      </c>
      <c r="J9" s="4" t="n">
        <v>501.074645735658</v>
      </c>
    </row>
    <row r="10" s="7" customFormat="true" ht="15" hidden="false" customHeight="false" outlineLevel="0" collapsed="false">
      <c r="A10" s="6" t="s">
        <v>16</v>
      </c>
      <c r="B10" s="6" t="n">
        <v>56.8014705882353</v>
      </c>
      <c r="C10" s="6" t="n">
        <v>30.3308823529412</v>
      </c>
      <c r="D10" s="6" t="n">
        <v>2.57352941176471</v>
      </c>
      <c r="E10" s="6" t="n">
        <v>10.2941176470588</v>
      </c>
      <c r="F10" s="4" t="n">
        <v>489.670385361078</v>
      </c>
      <c r="G10" s="4" t="n">
        <v>261.474477619993</v>
      </c>
      <c r="H10" s="4" t="n">
        <v>22.1857132526055</v>
      </c>
      <c r="I10" s="4" t="n">
        <v>88.7428530104219</v>
      </c>
      <c r="J10" s="4" t="n">
        <v>862.073429244098</v>
      </c>
    </row>
    <row r="11" s="7" customFormat="true" ht="15" hidden="false" customHeight="false" outlineLevel="0" collapsed="false">
      <c r="A11" s="6" t="s">
        <v>16</v>
      </c>
      <c r="B11" s="6" t="n">
        <v>91.9268030139935</v>
      </c>
      <c r="C11" s="6" t="n">
        <v>8.07319698600647</v>
      </c>
      <c r="D11" s="6" t="n">
        <v>0</v>
      </c>
      <c r="E11" s="6" t="n">
        <v>0</v>
      </c>
      <c r="F11" s="4" t="n">
        <v>2943.29506628129</v>
      </c>
      <c r="G11" s="4" t="n">
        <v>258.486100668731</v>
      </c>
      <c r="H11" s="4" t="n">
        <v>0</v>
      </c>
      <c r="I11" s="4" t="n">
        <v>0</v>
      </c>
      <c r="J11" s="4" t="n">
        <v>3201.78116695002</v>
      </c>
    </row>
    <row r="12" s="7" customFormat="true" ht="15" hidden="false" customHeight="false" outlineLevel="0" collapsed="false">
      <c r="A12" s="6" t="s">
        <v>16</v>
      </c>
      <c r="B12" s="6" t="n">
        <v>77.1101573676681</v>
      </c>
      <c r="C12" s="6" t="n">
        <v>8.58369098712446</v>
      </c>
      <c r="D12" s="6" t="n">
        <v>4.86409155937054</v>
      </c>
      <c r="E12" s="6" t="n">
        <v>9.44206008583691</v>
      </c>
      <c r="F12" s="4" t="n">
        <v>1717.9772964265</v>
      </c>
      <c r="G12" s="4" t="n">
        <v>191.240515372152</v>
      </c>
      <c r="H12" s="4" t="n">
        <v>108.369625377553</v>
      </c>
      <c r="I12" s="4" t="n">
        <v>210.364566909367</v>
      </c>
      <c r="J12" s="4" t="n">
        <v>2227.95200408557</v>
      </c>
    </row>
    <row r="13" s="7" customFormat="true" ht="15" hidden="false" customHeight="false" outlineLevel="0" collapsed="false">
      <c r="A13" s="6" t="s">
        <v>16</v>
      </c>
      <c r="B13" s="6" t="n">
        <v>10.6508875739645</v>
      </c>
      <c r="C13" s="6" t="n">
        <v>62.1301775147929</v>
      </c>
      <c r="D13" s="6" t="n">
        <v>21.301775147929</v>
      </c>
      <c r="E13" s="6" t="n">
        <v>5.91715976331361</v>
      </c>
      <c r="F13" s="4" t="n">
        <v>48.1171799196631</v>
      </c>
      <c r="G13" s="4" t="n">
        <v>280.683549531368</v>
      </c>
      <c r="H13" s="4" t="n">
        <v>96.2343598393263</v>
      </c>
      <c r="I13" s="4" t="n">
        <v>26.7317666220351</v>
      </c>
      <c r="J13" s="4" t="n">
        <v>451.766855912393</v>
      </c>
    </row>
    <row r="14" s="7" customFormat="true" ht="15" hidden="false" customHeight="false" outlineLevel="0" collapsed="false">
      <c r="A14" s="6" t="s">
        <v>16</v>
      </c>
      <c r="B14" s="6" t="n">
        <v>61.9444444444444</v>
      </c>
      <c r="C14" s="6" t="n">
        <v>23.6111111111111</v>
      </c>
      <c r="D14" s="6" t="n">
        <v>4.16666666666667</v>
      </c>
      <c r="E14" s="6" t="n">
        <v>10.2777777777778</v>
      </c>
      <c r="F14" s="4" t="n">
        <v>962.946147473074</v>
      </c>
      <c r="G14" s="4" t="n">
        <v>367.042253521127</v>
      </c>
      <c r="H14" s="4" t="n">
        <v>64.7721623860812</v>
      </c>
      <c r="I14" s="4" t="n">
        <v>159.771333885667</v>
      </c>
      <c r="J14" s="4" t="n">
        <v>1554.53189726595</v>
      </c>
    </row>
    <row r="15" s="7" customFormat="true" ht="15" hidden="false" customHeight="false" outlineLevel="0" collapsed="false">
      <c r="A15" s="6" t="s">
        <v>16</v>
      </c>
      <c r="B15" s="6" t="n">
        <v>7.1611253196931</v>
      </c>
      <c r="C15" s="6" t="n">
        <v>71.3554987212276</v>
      </c>
      <c r="D15" s="6" t="n">
        <v>13.8107416879795</v>
      </c>
      <c r="E15" s="6" t="n">
        <v>7.67263427109974</v>
      </c>
      <c r="F15" s="4" t="n">
        <v>68.165645095935</v>
      </c>
      <c r="G15" s="4" t="n">
        <v>679.221963634495</v>
      </c>
      <c r="H15" s="4" t="n">
        <v>131.46231554216</v>
      </c>
      <c r="I15" s="4" t="n">
        <v>73.0346197456447</v>
      </c>
      <c r="J15" s="4" t="n">
        <v>951.884544018235</v>
      </c>
    </row>
    <row r="16" s="7" customFormat="true" ht="15" hidden="false" customHeight="false" outlineLevel="0" collapsed="false">
      <c r="A16" s="6" t="s">
        <v>16</v>
      </c>
      <c r="B16" s="6" t="n">
        <v>53.518821603928</v>
      </c>
      <c r="C16" s="6" t="n">
        <v>26.5139116202946</v>
      </c>
      <c r="D16" s="6" t="n">
        <v>5.89198036006546</v>
      </c>
      <c r="E16" s="6" t="n">
        <v>14.0752864157119</v>
      </c>
      <c r="F16" s="4" t="n">
        <v>502.092834164104</v>
      </c>
      <c r="G16" s="4" t="n">
        <v>248.743238943684</v>
      </c>
      <c r="H16" s="4" t="n">
        <v>55.2762753208188</v>
      </c>
      <c r="I16" s="4" t="n">
        <v>132.048879933067</v>
      </c>
      <c r="J16" s="4" t="n">
        <v>938.161228361674</v>
      </c>
    </row>
    <row r="17" s="7" customFormat="true" ht="15" hidden="false" customHeight="false" outlineLevel="0" collapsed="false">
      <c r="A17" s="6" t="s">
        <v>16</v>
      </c>
      <c r="B17" s="6" t="n">
        <v>77.92</v>
      </c>
      <c r="C17" s="6" t="n">
        <v>16.32</v>
      </c>
      <c r="D17" s="6" t="n">
        <v>2.56</v>
      </c>
      <c r="E17" s="6" t="n">
        <v>3.2</v>
      </c>
      <c r="F17" s="4" t="n">
        <v>2168.87392602783</v>
      </c>
      <c r="G17" s="4" t="n">
        <v>454.261068695767</v>
      </c>
      <c r="H17" s="4" t="n">
        <v>71.256638226787</v>
      </c>
      <c r="I17" s="4" t="n">
        <v>89.0707977834838</v>
      </c>
      <c r="J17" s="4" t="n">
        <v>2783.46243073387</v>
      </c>
    </row>
    <row r="18" s="7" customFormat="true" ht="15" hidden="false" customHeight="false" outlineLevel="0" collapsed="false">
      <c r="A18" s="6" t="s">
        <v>16</v>
      </c>
      <c r="B18" s="6" t="n">
        <v>79.0123456790123</v>
      </c>
      <c r="C18" s="6" t="n">
        <v>16.0493827160494</v>
      </c>
      <c r="D18" s="6" t="n">
        <v>1.85185185185185</v>
      </c>
      <c r="E18" s="6" t="n">
        <v>3.08641975308642</v>
      </c>
      <c r="F18" s="4" t="n">
        <v>399.817811338847</v>
      </c>
      <c r="G18" s="4" t="n">
        <v>81.2129929282033</v>
      </c>
      <c r="H18" s="4" t="n">
        <v>9.37072995325423</v>
      </c>
      <c r="I18" s="4" t="n">
        <v>15.6178832554237</v>
      </c>
      <c r="J18" s="4" t="n">
        <v>506.019417475728</v>
      </c>
    </row>
    <row r="19" s="7" customFormat="true" ht="15" hidden="false" customHeight="false" outlineLevel="0" collapsed="false">
      <c r="A19" s="6" t="s">
        <v>16</v>
      </c>
      <c r="B19" s="6" t="n">
        <v>74.1935483870968</v>
      </c>
      <c r="C19" s="6" t="n">
        <v>4.98533724340176</v>
      </c>
      <c r="D19" s="6" t="n">
        <v>0.879765395894424</v>
      </c>
      <c r="E19" s="6" t="n">
        <v>19.941348973607</v>
      </c>
      <c r="F19" s="4" t="n">
        <v>1910.73436503796</v>
      </c>
      <c r="G19" s="4" t="n">
        <v>128.389265634962</v>
      </c>
      <c r="H19" s="4" t="n">
        <v>22.6569292296992</v>
      </c>
      <c r="I19" s="4" t="n">
        <v>513.557062539848</v>
      </c>
      <c r="J19" s="4" t="n">
        <v>2575.33762244247</v>
      </c>
    </row>
    <row r="20" s="7" customFormat="true" ht="15" hidden="false" customHeight="false" outlineLevel="0" collapsed="false">
      <c r="A20" s="6" t="s">
        <v>16</v>
      </c>
      <c r="B20" s="6" t="n">
        <v>48.780487804878</v>
      </c>
      <c r="C20" s="6" t="n">
        <v>41.1764705882353</v>
      </c>
      <c r="D20" s="6" t="n">
        <v>3.44332855093256</v>
      </c>
      <c r="E20" s="6" t="n">
        <v>6.59971305595408</v>
      </c>
      <c r="F20" s="4" t="n">
        <v>597.886304163287</v>
      </c>
      <c r="G20" s="4" t="n">
        <v>504.68638027901</v>
      </c>
      <c r="H20" s="4" t="n">
        <v>42.2037391174085</v>
      </c>
      <c r="I20" s="4" t="n">
        <v>80.890499975033</v>
      </c>
      <c r="J20" s="4" t="n">
        <v>1225.66692353474</v>
      </c>
    </row>
    <row r="21" s="7" customFormat="true" ht="15" hidden="false" customHeight="false" outlineLevel="0" collapsed="false">
      <c r="A21" s="6" t="s">
        <v>16</v>
      </c>
      <c r="B21" s="6" t="n">
        <v>47.1804511278196</v>
      </c>
      <c r="C21" s="6" t="n">
        <v>35.1503759398496</v>
      </c>
      <c r="D21" s="6" t="n">
        <v>7.14285714285714</v>
      </c>
      <c r="E21" s="6" t="n">
        <v>10.5263157894737</v>
      </c>
      <c r="F21" s="4" t="n">
        <v>336.223495849289</v>
      </c>
      <c r="G21" s="4" t="n">
        <v>250.493202086921</v>
      </c>
      <c r="H21" s="4" t="n">
        <v>50.9023619214064</v>
      </c>
      <c r="I21" s="4" t="n">
        <v>75.0140070420725</v>
      </c>
      <c r="J21" s="4" t="n">
        <v>712.633066899689</v>
      </c>
    </row>
    <row r="22" s="7" customFormat="true" ht="15" hidden="false" customHeight="false" outlineLevel="0" collapsed="false">
      <c r="A22" s="6" t="s">
        <v>16</v>
      </c>
      <c r="B22" s="6" t="n">
        <v>40.5023547880691</v>
      </c>
      <c r="C22" s="6" t="n">
        <v>38.1475667189953</v>
      </c>
      <c r="D22" s="6" t="n">
        <v>11.3029827315542</v>
      </c>
      <c r="E22" s="6" t="n">
        <v>10.0470957613815</v>
      </c>
      <c r="F22" s="4" t="n">
        <v>461.381369016984</v>
      </c>
      <c r="G22" s="4" t="n">
        <v>434.556870818322</v>
      </c>
      <c r="H22" s="4" t="n">
        <v>128.757591353577</v>
      </c>
      <c r="I22" s="4" t="n">
        <v>114.451192314291</v>
      </c>
      <c r="J22" s="4" t="n">
        <v>1139.14702350317</v>
      </c>
    </row>
    <row r="23" s="7" customFormat="true" ht="15" hidden="false" customHeight="false" outlineLevel="0" collapsed="false">
      <c r="A23" s="6" t="s">
        <v>16</v>
      </c>
      <c r="B23" s="6" t="n">
        <v>55.7595993322204</v>
      </c>
      <c r="C23" s="6" t="n">
        <v>27.8797996661102</v>
      </c>
      <c r="D23" s="6" t="n">
        <v>7.34557595993323</v>
      </c>
      <c r="E23" s="6" t="n">
        <v>9.01502504173622</v>
      </c>
      <c r="F23" s="4" t="n">
        <v>644.307006732474</v>
      </c>
      <c r="G23" s="4" t="n">
        <v>322.153503366237</v>
      </c>
      <c r="H23" s="4" t="n">
        <v>84.8787673539786</v>
      </c>
      <c r="I23" s="4" t="n">
        <v>104.169396298065</v>
      </c>
      <c r="J23" s="4" t="n">
        <v>1155.50867375075</v>
      </c>
    </row>
    <row r="24" s="7" customFormat="true" ht="15" hidden="false" customHeight="false" outlineLevel="0" collapsed="false">
      <c r="A24" s="6" t="s">
        <v>16</v>
      </c>
      <c r="B24" s="6" t="n">
        <v>55.6989247311828</v>
      </c>
      <c r="C24" s="6" t="n">
        <v>27.5268817204301</v>
      </c>
      <c r="D24" s="6" t="n">
        <v>6.45161290322581</v>
      </c>
      <c r="E24" s="6" t="n">
        <v>10.3225806451613</v>
      </c>
      <c r="F24" s="4" t="n">
        <v>486.439309857734</v>
      </c>
      <c r="G24" s="4" t="n">
        <v>240.40243884861</v>
      </c>
      <c r="H24" s="4" t="n">
        <v>56.3443216051429</v>
      </c>
      <c r="I24" s="4" t="n">
        <v>90.1509145682287</v>
      </c>
      <c r="J24" s="4" t="n">
        <v>873.336984879715</v>
      </c>
    </row>
    <row r="25" s="7" customFormat="true" ht="15" hidden="false" customHeight="false" outlineLevel="0" collapsed="false">
      <c r="A25" s="6" t="s">
        <v>16</v>
      </c>
      <c r="B25" s="6" t="n">
        <v>22.5806451612903</v>
      </c>
      <c r="C25" s="6" t="n">
        <v>49.1315136476427</v>
      </c>
      <c r="D25" s="6" t="n">
        <v>10.9181141439206</v>
      </c>
      <c r="E25" s="6" t="n">
        <v>17.3697270471464</v>
      </c>
      <c r="F25" s="4" t="n">
        <v>152.948244027477</v>
      </c>
      <c r="G25" s="4" t="n">
        <v>332.788487004839</v>
      </c>
      <c r="H25" s="4" t="n">
        <v>73.9529971121866</v>
      </c>
      <c r="I25" s="4" t="n">
        <v>117.652495405751</v>
      </c>
      <c r="J25" s="4" t="n">
        <v>677.342223550254</v>
      </c>
    </row>
    <row r="26" customFormat="false" ht="15" hidden="false" customHeight="false" outlineLevel="0" collapsed="false">
      <c r="A26" s="1" t="s">
        <v>17</v>
      </c>
      <c r="B26" s="6" t="n">
        <v>1.2987012987013</v>
      </c>
      <c r="C26" s="6" t="n">
        <v>61.6883116883117</v>
      </c>
      <c r="D26" s="6" t="n">
        <v>37.012987012987</v>
      </c>
      <c r="E26" s="6" t="n">
        <v>0</v>
      </c>
      <c r="F26" s="4" t="n">
        <v>3.19943083034039</v>
      </c>
      <c r="G26" s="4" t="n">
        <v>151.972964441168</v>
      </c>
      <c r="H26" s="4" t="n">
        <v>91.1837786647011</v>
      </c>
      <c r="I26" s="4" t="n">
        <v>0</v>
      </c>
      <c r="J26" s="4" t="n">
        <v>246.35617393621</v>
      </c>
    </row>
    <row r="27" customFormat="false" ht="15" hidden="false" customHeight="false" outlineLevel="0" collapsed="false">
      <c r="A27" s="1" t="s">
        <v>17</v>
      </c>
      <c r="B27" s="6" t="n">
        <v>3.65853658536585</v>
      </c>
      <c r="C27" s="6" t="n">
        <v>92.6829268292683</v>
      </c>
      <c r="D27" s="6" t="n">
        <v>3.65853658536585</v>
      </c>
      <c r="E27" s="6" t="n">
        <v>0</v>
      </c>
      <c r="F27" s="4" t="n">
        <v>3.16335909244207</v>
      </c>
      <c r="G27" s="4" t="n">
        <v>80.1384303418657</v>
      </c>
      <c r="H27" s="4" t="n">
        <v>3.16335909244207</v>
      </c>
      <c r="I27" s="4" t="n">
        <v>0</v>
      </c>
      <c r="J27" s="4" t="n">
        <v>86.4651485267499</v>
      </c>
    </row>
    <row r="28" customFormat="false" ht="15" hidden="false" customHeight="false" outlineLevel="0" collapsed="false">
      <c r="A28" s="1" t="s">
        <v>17</v>
      </c>
      <c r="B28" s="6" t="n">
        <v>1.38888888888889</v>
      </c>
      <c r="C28" s="6" t="n">
        <v>81.9444444444444</v>
      </c>
      <c r="D28" s="6" t="n">
        <v>5.55555555555556</v>
      </c>
      <c r="E28" s="6" t="n">
        <v>11.1111111111111</v>
      </c>
      <c r="F28" s="4" t="n">
        <v>6.25808469768915</v>
      </c>
      <c r="G28" s="4" t="n">
        <v>369.22699716366</v>
      </c>
      <c r="H28" s="4" t="n">
        <v>25.0323387907566</v>
      </c>
      <c r="I28" s="4" t="n">
        <v>50.0646775815132</v>
      </c>
      <c r="J28" s="4" t="n">
        <v>450.582098233619</v>
      </c>
    </row>
    <row r="29" customFormat="false" ht="15" hidden="false" customHeight="false" outlineLevel="0" collapsed="false">
      <c r="A29" s="1" t="s">
        <v>17</v>
      </c>
      <c r="B29" s="6" t="n">
        <v>42.8571428571429</v>
      </c>
      <c r="C29" s="6" t="n">
        <v>57.1428571428571</v>
      </c>
      <c r="D29" s="6" t="n">
        <v>0</v>
      </c>
      <c r="E29" s="6" t="n">
        <v>0</v>
      </c>
      <c r="F29" s="4" t="n">
        <v>10.7556319862425</v>
      </c>
      <c r="G29" s="4" t="n">
        <v>14.3408426483233</v>
      </c>
      <c r="H29" s="4" t="n">
        <v>0</v>
      </c>
      <c r="I29" s="4" t="n">
        <v>0</v>
      </c>
      <c r="J29" s="4" t="n">
        <v>25.0964746345658</v>
      </c>
    </row>
    <row r="30" customFormat="false" ht="15" hidden="false" customHeight="false" outlineLevel="0" collapsed="false">
      <c r="A30" s="1" t="s">
        <v>17</v>
      </c>
      <c r="B30" s="6" t="n">
        <v>4.44444444444444</v>
      </c>
      <c r="C30" s="6" t="n">
        <v>93.3333333333333</v>
      </c>
      <c r="D30" s="6" t="n">
        <v>2.22222222222223</v>
      </c>
      <c r="E30" s="6" t="n">
        <v>0</v>
      </c>
      <c r="F30" s="4" t="n">
        <v>5.92693674484719</v>
      </c>
      <c r="G30" s="4" t="n">
        <v>124.465671641791</v>
      </c>
      <c r="H30" s="4" t="n">
        <v>2.9634683724236</v>
      </c>
      <c r="I30" s="4" t="n">
        <v>0</v>
      </c>
      <c r="J30" s="4" t="n">
        <v>133.356076759062</v>
      </c>
    </row>
    <row r="31" customFormat="false" ht="15" hidden="false" customHeight="false" outlineLevel="0" collapsed="false">
      <c r="A31" s="1" t="s">
        <v>17</v>
      </c>
      <c r="B31" s="6" t="n">
        <v>0</v>
      </c>
      <c r="C31" s="6" t="n">
        <v>0</v>
      </c>
      <c r="D31" s="6" t="n">
        <v>0</v>
      </c>
      <c r="E31" s="6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</row>
    <row r="32" customFormat="false" ht="15" hidden="false" customHeight="false" outlineLevel="0" collapsed="false">
      <c r="A32" s="1" t="s">
        <v>17</v>
      </c>
      <c r="B32" s="6" t="n">
        <v>0</v>
      </c>
      <c r="C32" s="6" t="n">
        <v>91.2280701754386</v>
      </c>
      <c r="D32" s="6" t="n">
        <v>5.26315789473685</v>
      </c>
      <c r="E32" s="6" t="n">
        <v>3.50877192982456</v>
      </c>
      <c r="F32" s="4" t="n">
        <v>0</v>
      </c>
      <c r="G32" s="4" t="n">
        <v>167.498833483204</v>
      </c>
      <c r="H32" s="4" t="n">
        <v>9.6633942394156</v>
      </c>
      <c r="I32" s="4" t="n">
        <v>6.44226282627707</v>
      </c>
      <c r="J32" s="4" t="n">
        <v>183.604490548896</v>
      </c>
    </row>
    <row r="33" customFormat="false" ht="15" hidden="false" customHeight="false" outlineLevel="0" collapsed="false">
      <c r="A33" s="1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</row>
    <row r="34" customFormat="false" ht="15" hidden="false" customHeight="false" outlineLevel="0" collapsed="false">
      <c r="A34" s="1" t="s">
        <v>17</v>
      </c>
      <c r="B34" s="6" t="n">
        <v>40.7407407407408</v>
      </c>
      <c r="C34" s="6" t="n">
        <v>38.8888888888889</v>
      </c>
      <c r="D34" s="6" t="n">
        <v>20.3703703703704</v>
      </c>
      <c r="E34" s="6" t="n">
        <v>0</v>
      </c>
      <c r="F34" s="4" t="n">
        <v>64.9534788211802</v>
      </c>
      <c r="G34" s="4" t="n">
        <v>62.001047965672</v>
      </c>
      <c r="H34" s="4" t="n">
        <v>32.4767394105901</v>
      </c>
      <c r="I34" s="4" t="n">
        <v>0</v>
      </c>
      <c r="J34" s="4" t="n">
        <v>159.431266197442</v>
      </c>
    </row>
    <row r="35" customFormat="false" ht="15" hidden="false" customHeight="false" outlineLevel="0" collapsed="false">
      <c r="A35" s="1" t="s">
        <v>17</v>
      </c>
      <c r="B35" s="6" t="n">
        <v>0.192678227360308</v>
      </c>
      <c r="C35" s="6" t="n">
        <v>5.78034682080925</v>
      </c>
      <c r="D35" s="6" t="n">
        <v>93.8342967244702</v>
      </c>
      <c r="E35" s="6" t="n">
        <v>0.192678227360304</v>
      </c>
      <c r="F35" s="4" t="n">
        <v>3.57538888742449</v>
      </c>
      <c r="G35" s="4" t="n">
        <v>107.261666622735</v>
      </c>
      <c r="H35" s="4" t="n">
        <v>1741.21438817573</v>
      </c>
      <c r="I35" s="4" t="n">
        <v>3.57538888742449</v>
      </c>
      <c r="J35" s="4" t="n">
        <v>1855.62683257331</v>
      </c>
    </row>
    <row r="36" customFormat="false" ht="15" hidden="false" customHeight="false" outlineLevel="0" collapsed="false">
      <c r="A36" s="1" t="s">
        <v>17</v>
      </c>
      <c r="B36" s="6" t="n">
        <v>3.7037037037037</v>
      </c>
      <c r="C36" s="6" t="n">
        <v>14.8148148148148</v>
      </c>
      <c r="D36" s="6" t="n">
        <v>81.1728395061728</v>
      </c>
      <c r="E36" s="6" t="n">
        <v>0.308641975308646</v>
      </c>
      <c r="F36" s="4" t="n">
        <v>69.7649418172332</v>
      </c>
      <c r="G36" s="4" t="n">
        <v>279.059767268933</v>
      </c>
      <c r="H36" s="4" t="n">
        <v>1529.01497482769</v>
      </c>
      <c r="I36" s="4" t="n">
        <v>5.8137451514361</v>
      </c>
      <c r="J36" s="4" t="n">
        <v>1883.6534290653</v>
      </c>
    </row>
    <row r="37" customFormat="false" ht="15" hidden="false" customHeight="false" outlineLevel="0" collapsed="false">
      <c r="A37" s="1" t="s">
        <v>17</v>
      </c>
      <c r="B37" s="6" t="n">
        <v>0.217391304347826</v>
      </c>
      <c r="C37" s="6" t="n">
        <v>20.2173913043478</v>
      </c>
      <c r="D37" s="6" t="n">
        <v>79.5652173913043</v>
      </c>
      <c r="E37" s="6" t="n">
        <v>0</v>
      </c>
      <c r="F37" s="4" t="n">
        <v>4.83223131665092</v>
      </c>
      <c r="G37" s="4" t="n">
        <v>449.397512448535</v>
      </c>
      <c r="H37" s="4" t="n">
        <v>1768.59666189424</v>
      </c>
      <c r="I37" s="4" t="n">
        <v>0</v>
      </c>
      <c r="J37" s="4" t="n">
        <v>2222.82640565942</v>
      </c>
    </row>
    <row r="38" customFormat="false" ht="15" hidden="false" customHeight="false" outlineLevel="0" collapsed="false">
      <c r="A38" s="1" t="s">
        <v>17</v>
      </c>
      <c r="B38" s="6" t="n">
        <v>0.465116279069768</v>
      </c>
      <c r="C38" s="6" t="n">
        <v>8.95348837209302</v>
      </c>
      <c r="D38" s="6" t="n">
        <v>90.5813953488372</v>
      </c>
      <c r="E38" s="6" t="n">
        <v>0</v>
      </c>
      <c r="F38" s="4" t="n">
        <v>8.67918087316357</v>
      </c>
      <c r="G38" s="4" t="n">
        <v>167.074231808399</v>
      </c>
      <c r="H38" s="4" t="n">
        <v>1690.2704750486</v>
      </c>
      <c r="I38" s="4" t="n">
        <v>0</v>
      </c>
      <c r="J38" s="4" t="n">
        <v>1866.02388773017</v>
      </c>
    </row>
    <row r="39" customFormat="false" ht="15" hidden="false" customHeight="false" outlineLevel="0" collapsed="false">
      <c r="A39" s="6" t="s">
        <v>18</v>
      </c>
      <c r="B39" s="6" t="n">
        <v>4.21686746987952</v>
      </c>
      <c r="C39" s="6" t="n">
        <v>87.9518072289157</v>
      </c>
      <c r="D39" s="6" t="n">
        <v>5.42168674698795</v>
      </c>
      <c r="E39" s="6" t="n">
        <v>2.40963855421687</v>
      </c>
      <c r="F39" s="4" t="n">
        <v>138.912831189441</v>
      </c>
      <c r="G39" s="4" t="n">
        <v>2897.32476480834</v>
      </c>
      <c r="H39" s="4" t="n">
        <v>178.602211529281</v>
      </c>
      <c r="I39" s="4" t="n">
        <v>79.3787606796806</v>
      </c>
      <c r="J39" s="4" t="n">
        <v>3294.21856820675</v>
      </c>
    </row>
    <row r="40" customFormat="false" ht="15" hidden="false" customHeight="false" outlineLevel="0" collapsed="false">
      <c r="A40" s="6" t="s">
        <v>18</v>
      </c>
      <c r="B40" s="6" t="n">
        <v>3.79746835443038</v>
      </c>
      <c r="C40" s="6" t="n">
        <v>91.1392405063291</v>
      </c>
      <c r="D40" s="6" t="n">
        <v>5.06329113924051</v>
      </c>
      <c r="E40" s="6" t="n">
        <v>0</v>
      </c>
      <c r="F40" s="4" t="n">
        <v>7.38997277676951</v>
      </c>
      <c r="G40" s="4" t="n">
        <v>177.359346642468</v>
      </c>
      <c r="H40" s="4" t="n">
        <v>9.85329703569268</v>
      </c>
      <c r="I40" s="4" t="n">
        <v>0</v>
      </c>
      <c r="J40" s="4" t="n">
        <v>194.60261645493</v>
      </c>
    </row>
    <row r="41" customFormat="false" ht="15" hidden="false" customHeight="false" outlineLevel="0" collapsed="false">
      <c r="A41" s="6" t="s">
        <v>18</v>
      </c>
      <c r="B41" s="6" t="n">
        <v>12.5</v>
      </c>
      <c r="C41" s="6" t="n">
        <v>87.5</v>
      </c>
      <c r="D41" s="6" t="n">
        <v>0</v>
      </c>
      <c r="E41" s="6" t="n">
        <v>0</v>
      </c>
      <c r="F41" s="4" t="n">
        <v>8.68404336190109</v>
      </c>
      <c r="G41" s="4" t="n">
        <v>60.7883035333077</v>
      </c>
      <c r="H41" s="4" t="n">
        <v>0</v>
      </c>
      <c r="I41" s="4" t="n">
        <v>0</v>
      </c>
      <c r="J41" s="4" t="n">
        <v>69.4723468952087</v>
      </c>
    </row>
    <row r="42" customFormat="false" ht="15" hidden="false" customHeight="false" outlineLevel="0" collapsed="false">
      <c r="A42" s="6" t="s">
        <v>18</v>
      </c>
      <c r="B42" s="6" t="n">
        <v>0</v>
      </c>
      <c r="C42" s="6" t="n">
        <v>0</v>
      </c>
      <c r="D42" s="6" t="n">
        <v>0</v>
      </c>
      <c r="E42" s="6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</row>
    <row r="43" customFormat="false" ht="15" hidden="false" customHeight="false" outlineLevel="0" collapsed="false">
      <c r="A43" s="6" t="s">
        <v>18</v>
      </c>
      <c r="B43" s="6" t="n">
        <v>0</v>
      </c>
      <c r="C43" s="6" t="n">
        <v>100</v>
      </c>
      <c r="D43" s="6" t="n">
        <v>0</v>
      </c>
      <c r="E43" s="6" t="n">
        <v>0</v>
      </c>
      <c r="F43" s="4" t="n">
        <v>0</v>
      </c>
      <c r="G43" s="4" t="n">
        <v>17.2616718932737</v>
      </c>
      <c r="H43" s="4" t="n">
        <v>0</v>
      </c>
      <c r="I43" s="4" t="n">
        <v>0</v>
      </c>
      <c r="J43" s="4" t="n">
        <v>17.2616718932737</v>
      </c>
    </row>
    <row r="44" customFormat="false" ht="15" hidden="false" customHeight="false" outlineLevel="0" collapsed="false">
      <c r="A44" s="6" t="s">
        <v>18</v>
      </c>
      <c r="B44" s="6" t="n">
        <v>0</v>
      </c>
      <c r="C44" s="6" t="n">
        <v>100</v>
      </c>
      <c r="D44" s="6" t="n">
        <v>0</v>
      </c>
      <c r="E44" s="6" t="n">
        <v>0</v>
      </c>
      <c r="F44" s="4" t="n">
        <v>0</v>
      </c>
      <c r="G44" s="4" t="n">
        <v>47.9459758940425</v>
      </c>
      <c r="H44" s="4" t="n">
        <v>0</v>
      </c>
      <c r="I44" s="4" t="n">
        <v>0</v>
      </c>
      <c r="J44" s="4" t="n">
        <v>47.9459758940425</v>
      </c>
    </row>
    <row r="45" customFormat="false" ht="15" hidden="false" customHeight="false" outlineLevel="0" collapsed="false">
      <c r="A45" s="6" t="s">
        <v>18</v>
      </c>
      <c r="B45" s="6" t="n">
        <v>0</v>
      </c>
      <c r="C45" s="6" t="n">
        <v>0</v>
      </c>
      <c r="D45" s="6" t="n">
        <v>0</v>
      </c>
      <c r="E45" s="6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</row>
    <row r="46" customFormat="false" ht="15" hidden="false" customHeight="false" outlineLevel="0" collapsed="false">
      <c r="A46" s="6" t="s">
        <v>18</v>
      </c>
      <c r="B46" s="6" t="n">
        <v>0.432900432900433</v>
      </c>
      <c r="C46" s="6" t="n">
        <v>1.73160173160173</v>
      </c>
      <c r="D46" s="6" t="n">
        <v>97.4025974025974</v>
      </c>
      <c r="E46" s="6" t="n">
        <v>0.432900432900439</v>
      </c>
      <c r="F46" s="4" t="n">
        <v>8.44475042892612</v>
      </c>
      <c r="G46" s="4" t="n">
        <v>33.7790017157045</v>
      </c>
      <c r="H46" s="4" t="n">
        <v>1900.06884650838</v>
      </c>
      <c r="I46" s="4" t="n">
        <v>8.44475042892612</v>
      </c>
      <c r="J46" s="4" t="n">
        <v>1950.73734908193</v>
      </c>
    </row>
    <row r="47" customFormat="false" ht="15" hidden="false" customHeight="false" outlineLevel="0" collapsed="false">
      <c r="A47" s="6" t="s">
        <v>18</v>
      </c>
      <c r="B47" s="6" t="n">
        <v>2.61780104712042</v>
      </c>
      <c r="C47" s="6" t="n">
        <v>8.63874345549738</v>
      </c>
      <c r="D47" s="6" t="n">
        <v>86.3874345549738</v>
      </c>
      <c r="E47" s="6" t="n">
        <v>2.35602094240838</v>
      </c>
      <c r="F47" s="4" t="n">
        <v>27.7453219528006</v>
      </c>
      <c r="G47" s="4" t="n">
        <v>91.559562444242</v>
      </c>
      <c r="H47" s="4" t="n">
        <v>915.59562444242</v>
      </c>
      <c r="I47" s="4" t="n">
        <v>24.9707897575206</v>
      </c>
      <c r="J47" s="4" t="n">
        <v>1059.87129859698</v>
      </c>
    </row>
    <row r="48" customFormat="false" ht="15" hidden="false" customHeight="false" outlineLevel="0" collapsed="false">
      <c r="A48" s="6" t="s">
        <v>18</v>
      </c>
      <c r="B48" s="6" t="n">
        <v>2.08333333333333</v>
      </c>
      <c r="C48" s="6" t="n">
        <v>20.8333333333333</v>
      </c>
      <c r="D48" s="6" t="n">
        <v>70.8333333333333</v>
      </c>
      <c r="E48" s="6" t="n">
        <v>6.25</v>
      </c>
      <c r="F48" s="4" t="n">
        <v>10.0819604190204</v>
      </c>
      <c r="G48" s="4" t="n">
        <v>100.819604190204</v>
      </c>
      <c r="H48" s="4" t="n">
        <v>342.786654246692</v>
      </c>
      <c r="I48" s="4" t="n">
        <v>30.2458812570611</v>
      </c>
      <c r="J48" s="4" t="n">
        <v>483.934100112977</v>
      </c>
    </row>
    <row r="49" customFormat="false" ht="15" hidden="false" customHeight="false" outlineLevel="0" collapsed="false">
      <c r="A49" s="6" t="s">
        <v>18</v>
      </c>
      <c r="B49" s="6" t="n">
        <v>5.26315789473684</v>
      </c>
      <c r="C49" s="6" t="n">
        <v>7.89473684210526</v>
      </c>
      <c r="D49" s="6" t="n">
        <v>85.7894736842105</v>
      </c>
      <c r="E49" s="6" t="n">
        <v>1.05263157894737</v>
      </c>
      <c r="F49" s="4" t="n">
        <v>56.7327251328313</v>
      </c>
      <c r="G49" s="4" t="n">
        <v>85.0990876992469</v>
      </c>
      <c r="H49" s="4" t="n">
        <v>924.74341966515</v>
      </c>
      <c r="I49" s="4" t="n">
        <v>11.3465450265663</v>
      </c>
      <c r="J49" s="4" t="n">
        <v>1077.92177752379</v>
      </c>
    </row>
    <row r="50" customFormat="false" ht="15" hidden="false" customHeight="false" outlineLevel="0" collapsed="false">
      <c r="A50" s="6" t="s">
        <v>18</v>
      </c>
      <c r="B50" s="6" t="n">
        <v>3.44827586206897</v>
      </c>
      <c r="C50" s="6" t="n">
        <v>58.6206896551724</v>
      </c>
      <c r="D50" s="6" t="n">
        <v>37.9310344827586</v>
      </c>
      <c r="E50" s="6" t="n">
        <v>0</v>
      </c>
      <c r="F50" s="4" t="n">
        <v>3.0215255579351</v>
      </c>
      <c r="G50" s="4" t="n">
        <v>51.3659344848967</v>
      </c>
      <c r="H50" s="4" t="n">
        <v>33.2367811372861</v>
      </c>
      <c r="I50" s="4" t="n">
        <v>0</v>
      </c>
      <c r="J50" s="4" t="n">
        <v>87.6242411801179</v>
      </c>
    </row>
    <row r="51" customFormat="false" ht="15" hidden="false" customHeight="false" outlineLevel="0" collapsed="false">
      <c r="A51" s="6" t="s">
        <v>18</v>
      </c>
      <c r="B51" s="6" t="n">
        <v>8.43373493975904</v>
      </c>
      <c r="C51" s="6" t="n">
        <v>68.6746987951807</v>
      </c>
      <c r="D51" s="6" t="n">
        <v>1.20481927710843</v>
      </c>
      <c r="E51" s="6" t="n">
        <v>21.6867469879518</v>
      </c>
      <c r="F51" s="4" t="n">
        <v>24.862006460142</v>
      </c>
      <c r="G51" s="4" t="n">
        <v>202.447766889728</v>
      </c>
      <c r="H51" s="4" t="n">
        <v>3.55171520859172</v>
      </c>
      <c r="I51" s="4" t="n">
        <v>63.9308737546509</v>
      </c>
      <c r="J51" s="4" t="n">
        <v>294.792362313112</v>
      </c>
    </row>
    <row r="52" customFormat="false" ht="15" hidden="false" customHeight="false" outlineLevel="0" collapsed="false">
      <c r="A52" s="6" t="s">
        <v>18</v>
      </c>
      <c r="B52" s="6" t="n">
        <v>5.35714285714286</v>
      </c>
      <c r="C52" s="6" t="n">
        <v>55.3571428571429</v>
      </c>
      <c r="D52" s="6" t="n">
        <v>33.0357142857143</v>
      </c>
      <c r="E52" s="6" t="n">
        <v>6.25</v>
      </c>
      <c r="F52" s="4" t="n">
        <v>13.1753454704757</v>
      </c>
      <c r="G52" s="4" t="n">
        <v>136.145236528249</v>
      </c>
      <c r="H52" s="4" t="n">
        <v>81.2479637346004</v>
      </c>
      <c r="I52" s="4" t="n">
        <v>15.3712363822217</v>
      </c>
      <c r="J52" s="4" t="n">
        <v>245.939782115547</v>
      </c>
    </row>
    <row r="53" customFormat="false" ht="15" hidden="false" customHeight="false" outlineLevel="0" collapsed="false">
      <c r="A53" s="6" t="s">
        <v>18</v>
      </c>
      <c r="B53" s="6" t="n">
        <v>2.27272727272727</v>
      </c>
      <c r="C53" s="6" t="n">
        <v>82.9545454545455</v>
      </c>
      <c r="D53" s="6" t="n">
        <v>1.13636363636364</v>
      </c>
      <c r="E53" s="6" t="n">
        <v>13.6363636363636</v>
      </c>
      <c r="F53" s="4" t="n">
        <v>9.73857680892558</v>
      </c>
      <c r="G53" s="4" t="n">
        <v>355.458053525784</v>
      </c>
      <c r="H53" s="4" t="n">
        <v>4.86928840446279</v>
      </c>
      <c r="I53" s="4" t="n">
        <v>58.4314608535535</v>
      </c>
      <c r="J53" s="4" t="n">
        <v>428.497379592725</v>
      </c>
    </row>
    <row r="54" customFormat="false" ht="15" hidden="false" customHeight="false" outlineLevel="0" collapsed="false">
      <c r="A54" s="6" t="s">
        <v>18</v>
      </c>
      <c r="B54" s="6" t="n">
        <v>37.8378378378378</v>
      </c>
      <c r="C54" s="6" t="n">
        <v>43.2432432432432</v>
      </c>
      <c r="D54" s="6" t="n">
        <v>5.4054054054054</v>
      </c>
      <c r="E54" s="6" t="n">
        <v>13.5135135135135</v>
      </c>
      <c r="F54" s="4" t="n">
        <v>30.3856564776774</v>
      </c>
      <c r="G54" s="4" t="n">
        <v>34.7264645459171</v>
      </c>
      <c r="H54" s="4" t="n">
        <v>4.34080806823964</v>
      </c>
      <c r="I54" s="4" t="n">
        <v>10.8520201705991</v>
      </c>
      <c r="J54" s="4" t="n">
        <v>80.3049492624333</v>
      </c>
    </row>
    <row r="55" customFormat="false" ht="15" hidden="false" customHeight="false" outlineLevel="0" collapsed="false">
      <c r="A55" s="6" t="s">
        <v>18</v>
      </c>
      <c r="B55" s="6" t="n">
        <v>11.4285714285714</v>
      </c>
      <c r="C55" s="6" t="n">
        <v>78.0952380952381</v>
      </c>
      <c r="D55" s="6" t="n">
        <v>0.952380952380949</v>
      </c>
      <c r="E55" s="6" t="n">
        <v>9.52380952380952</v>
      </c>
      <c r="F55" s="4" t="n">
        <v>40.2508664339444</v>
      </c>
      <c r="G55" s="4" t="n">
        <v>275.04758729862</v>
      </c>
      <c r="H55" s="4" t="n">
        <v>3.35423886949536</v>
      </c>
      <c r="I55" s="4" t="n">
        <v>33.5423886949536</v>
      </c>
      <c r="J55" s="4" t="n">
        <v>352.195081297013</v>
      </c>
    </row>
    <row r="56" customFormat="false" ht="15" hidden="false" customHeight="false" outlineLevel="0" collapsed="false">
      <c r="A56" s="6" t="s">
        <v>18</v>
      </c>
      <c r="B56" s="6" t="n">
        <v>100</v>
      </c>
      <c r="C56" s="6" t="n">
        <v>0</v>
      </c>
      <c r="D56" s="6" t="n">
        <v>0</v>
      </c>
      <c r="E56" s="6" t="n">
        <v>0</v>
      </c>
      <c r="F56" s="4" t="n">
        <v>13.09657425245</v>
      </c>
      <c r="G56" s="4" t="n">
        <v>0</v>
      </c>
      <c r="H56" s="4" t="n">
        <v>0</v>
      </c>
      <c r="I56" s="4" t="n">
        <v>0</v>
      </c>
      <c r="J56" s="4" t="n">
        <v>13.09657425245</v>
      </c>
    </row>
    <row r="57" customFormat="false" ht="15" hidden="false" customHeight="false" outlineLevel="0" collapsed="false">
      <c r="A57" s="6" t="s">
        <v>18</v>
      </c>
      <c r="B57" s="6" t="n">
        <v>19.6428571428571</v>
      </c>
      <c r="C57" s="6" t="n">
        <v>46.4285714285714</v>
      </c>
      <c r="D57" s="6" t="n">
        <v>21.4285714285714</v>
      </c>
      <c r="E57" s="6" t="n">
        <v>12.5</v>
      </c>
      <c r="F57" s="4" t="n">
        <v>44.9238787003559</v>
      </c>
      <c r="G57" s="4" t="n">
        <v>106.18371329175</v>
      </c>
      <c r="H57" s="4" t="n">
        <v>49.0078676731156</v>
      </c>
      <c r="I57" s="4" t="n">
        <v>28.5879228093174</v>
      </c>
      <c r="J57" s="4" t="n">
        <v>228.703382474539</v>
      </c>
    </row>
    <row r="58" customFormat="false" ht="15" hidden="false" customHeight="false" outlineLevel="0" collapsed="false">
      <c r="A58" s="6" t="s">
        <v>18</v>
      </c>
      <c r="B58" s="6" t="n">
        <v>93.3333333333333</v>
      </c>
      <c r="C58" s="6" t="n">
        <v>6.66666666666667</v>
      </c>
      <c r="D58" s="6" t="n">
        <v>0</v>
      </c>
      <c r="E58" s="6" t="n">
        <v>0</v>
      </c>
      <c r="F58" s="4" t="n">
        <v>89.0106959096226</v>
      </c>
      <c r="G58" s="4" t="n">
        <v>6.35790685068733</v>
      </c>
      <c r="H58" s="4" t="n">
        <v>0</v>
      </c>
      <c r="I58" s="4" t="n">
        <v>0</v>
      </c>
      <c r="J58" s="4" t="n">
        <v>95.3686027603099</v>
      </c>
    </row>
    <row r="59" customFormat="false" ht="15" hidden="false" customHeight="false" outlineLevel="0" collapsed="false">
      <c r="A59" s="6" t="s">
        <v>18</v>
      </c>
      <c r="B59" s="6" t="n">
        <v>5.69395017793594</v>
      </c>
      <c r="C59" s="6" t="n">
        <v>75.0889679715302</v>
      </c>
      <c r="D59" s="6" t="n">
        <v>6.40569395017793</v>
      </c>
      <c r="E59" s="6" t="n">
        <v>12.8113879003559</v>
      </c>
      <c r="F59" s="4" t="n">
        <v>22.9085319612096</v>
      </c>
      <c r="G59" s="4" t="n">
        <v>302.106265238451</v>
      </c>
      <c r="H59" s="4" t="n">
        <v>25.7720984563607</v>
      </c>
      <c r="I59" s="4" t="n">
        <v>51.5441969127215</v>
      </c>
      <c r="J59" s="4" t="n">
        <v>402.331092568743</v>
      </c>
    </row>
    <row r="60" customFormat="false" ht="15" hidden="false" customHeight="false" outlineLevel="0" collapsed="false">
      <c r="A60" s="6" t="s">
        <v>18</v>
      </c>
      <c r="B60" s="6" t="n">
        <v>6.14334470989761</v>
      </c>
      <c r="C60" s="6" t="n">
        <v>67.2354948805461</v>
      </c>
      <c r="D60" s="6" t="n">
        <v>24.9146757679181</v>
      </c>
      <c r="E60" s="6" t="n">
        <v>1.70648464163823</v>
      </c>
      <c r="F60" s="4" t="n">
        <v>89.7722966688484</v>
      </c>
      <c r="G60" s="4" t="n">
        <v>982.507913542396</v>
      </c>
      <c r="H60" s="4" t="n">
        <v>364.07653649033</v>
      </c>
      <c r="I60" s="4" t="n">
        <v>24.9367490746801</v>
      </c>
      <c r="J60" s="4" t="n">
        <v>1461.29349577625</v>
      </c>
    </row>
    <row r="61" customFormat="false" ht="15" hidden="false" customHeight="false" outlineLevel="0" collapsed="false">
      <c r="A61" s="6" t="s">
        <v>18</v>
      </c>
      <c r="B61" s="6" t="n">
        <v>8.88888888888889</v>
      </c>
      <c r="C61" s="6" t="n">
        <v>76.8888888888889</v>
      </c>
      <c r="D61" s="6" t="n">
        <v>12.8888888888889</v>
      </c>
      <c r="E61" s="6" t="n">
        <v>1.33333333333333</v>
      </c>
      <c r="F61" s="4" t="n">
        <v>103.166832813367</v>
      </c>
      <c r="G61" s="4" t="n">
        <v>892.393103835626</v>
      </c>
      <c r="H61" s="4" t="n">
        <v>149.591907579382</v>
      </c>
      <c r="I61" s="4" t="n">
        <v>15.4750249220051</v>
      </c>
      <c r="J61" s="4" t="n">
        <v>1160.62686915038</v>
      </c>
    </row>
    <row r="62" customFormat="false" ht="15" hidden="false" customHeight="false" outlineLevel="0" collapsed="false">
      <c r="A62" s="6" t="s">
        <v>18</v>
      </c>
      <c r="B62" s="6" t="n">
        <v>5.55555555555556</v>
      </c>
      <c r="C62" s="6" t="n">
        <v>68.9542483660131</v>
      </c>
      <c r="D62" s="6" t="n">
        <v>21.8954248366013</v>
      </c>
      <c r="E62" s="6" t="n">
        <v>3.59477124183006</v>
      </c>
      <c r="F62" s="4" t="n">
        <v>60.0751923031287</v>
      </c>
      <c r="G62" s="4" t="n">
        <v>745.639151527068</v>
      </c>
      <c r="H62" s="4" t="n">
        <v>236.766934371154</v>
      </c>
      <c r="I62" s="4" t="n">
        <v>38.8721832549656</v>
      </c>
      <c r="J62" s="4" t="n">
        <v>1081.35346145632</v>
      </c>
    </row>
    <row r="63" customFormat="false" ht="15" hidden="false" customHeight="false" outlineLevel="0" collapsed="false">
      <c r="A63" s="6" t="s">
        <v>18</v>
      </c>
      <c r="B63" s="6" t="n">
        <v>4.87804878048781</v>
      </c>
      <c r="C63" s="6" t="n">
        <v>67.7506775067751</v>
      </c>
      <c r="D63" s="6" t="n">
        <v>23.3062330623306</v>
      </c>
      <c r="E63" s="6" t="n">
        <v>4.0650406504065</v>
      </c>
      <c r="F63" s="4" t="n">
        <v>75.0177037174928</v>
      </c>
      <c r="G63" s="4" t="n">
        <v>1041.91255163184</v>
      </c>
      <c r="H63" s="4" t="n">
        <v>358.417917761355</v>
      </c>
      <c r="I63" s="4" t="n">
        <v>62.5147530979107</v>
      </c>
      <c r="J63" s="4" t="n">
        <v>1537.8629262086</v>
      </c>
    </row>
    <row r="64" customFormat="false" ht="15" hidden="false" customHeight="false" outlineLevel="0" collapsed="false">
      <c r="A64" s="6" t="s">
        <v>18</v>
      </c>
      <c r="B64" s="6" t="n">
        <v>6.33333333333333</v>
      </c>
      <c r="C64" s="6" t="n">
        <v>74.6666666666666</v>
      </c>
      <c r="D64" s="6" t="n">
        <v>17.6666666666667</v>
      </c>
      <c r="E64" s="6" t="n">
        <v>1.33333333333333</v>
      </c>
      <c r="F64" s="4" t="n">
        <v>86.2544529880438</v>
      </c>
      <c r="G64" s="4" t="n">
        <v>1016.89460364852</v>
      </c>
      <c r="H64" s="4" t="n">
        <v>240.604526756122</v>
      </c>
      <c r="I64" s="4" t="n">
        <v>18.1588322080092</v>
      </c>
      <c r="J64" s="4" t="n">
        <v>1361.91241560069</v>
      </c>
    </row>
    <row r="65" customFormat="false" ht="15" hidden="false" customHeight="false" outlineLevel="0" collapsed="false">
      <c r="A65" s="6" t="s">
        <v>18</v>
      </c>
      <c r="B65" s="6" t="n">
        <v>4.20420420420421</v>
      </c>
      <c r="C65" s="6" t="n">
        <v>72.0720720720721</v>
      </c>
      <c r="D65" s="6" t="n">
        <v>21.6216216216216</v>
      </c>
      <c r="E65" s="6" t="n">
        <v>2.10210210210211</v>
      </c>
      <c r="F65" s="4" t="n">
        <v>69.2917290476691</v>
      </c>
      <c r="G65" s="4" t="n">
        <v>1187.85821224576</v>
      </c>
      <c r="H65" s="4" t="n">
        <v>356.357463673727</v>
      </c>
      <c r="I65" s="4" t="n">
        <v>34.6458645238346</v>
      </c>
      <c r="J65" s="4" t="n">
        <v>1648.15326949099</v>
      </c>
    </row>
    <row r="66" customFormat="false" ht="15" hidden="false" customHeight="false" outlineLevel="0" collapsed="false">
      <c r="A66" s="6" t="s">
        <v>18</v>
      </c>
      <c r="B66" s="6" t="n">
        <v>7.23860589812333</v>
      </c>
      <c r="C66" s="6" t="n">
        <v>76.1394101876676</v>
      </c>
      <c r="D66" s="6" t="n">
        <v>13.4048257372654</v>
      </c>
      <c r="E66" s="6" t="n">
        <v>3.2171581769437</v>
      </c>
      <c r="F66" s="4" t="n">
        <v>66.7651898083548</v>
      </c>
      <c r="G66" s="4" t="n">
        <v>702.270885391584</v>
      </c>
      <c r="H66" s="4" t="n">
        <v>123.639240385842</v>
      </c>
      <c r="I66" s="4" t="n">
        <v>29.6734176926021</v>
      </c>
      <c r="J66" s="4" t="n">
        <v>922.348733278383</v>
      </c>
    </row>
    <row r="67" customFormat="false" ht="15" hidden="false" customHeight="false" outlineLevel="0" collapsed="false">
      <c r="A67" s="6" t="s">
        <v>18</v>
      </c>
      <c r="B67" s="6" t="n">
        <v>4.89795918367347</v>
      </c>
      <c r="C67" s="6" t="n">
        <v>86.1224489795918</v>
      </c>
      <c r="D67" s="6" t="n">
        <v>1.63265306122449</v>
      </c>
      <c r="E67" s="6" t="n">
        <v>7.34693877551021</v>
      </c>
      <c r="F67" s="4" t="n">
        <v>92.8323851795911</v>
      </c>
      <c r="G67" s="4" t="n">
        <v>1632.30277274114</v>
      </c>
      <c r="H67" s="4" t="n">
        <v>30.944128393197</v>
      </c>
      <c r="I67" s="4" t="n">
        <v>139.248577769387</v>
      </c>
      <c r="J67" s="4" t="n">
        <v>1895.32786408332</v>
      </c>
    </row>
    <row r="68" customFormat="false" ht="15" hidden="false" customHeight="false" outlineLevel="0" collapsed="false">
      <c r="A68" s="6" t="s">
        <v>18</v>
      </c>
      <c r="B68" s="6" t="n">
        <v>6.46766169154229</v>
      </c>
      <c r="C68" s="6" t="n">
        <v>64.9253731343284</v>
      </c>
      <c r="D68" s="6" t="n">
        <v>28.3582089552239</v>
      </c>
      <c r="E68" s="6" t="n">
        <v>0.24875621890547</v>
      </c>
      <c r="F68" s="4" t="n">
        <v>79.8415918119829</v>
      </c>
      <c r="G68" s="4" t="n">
        <v>801.486748574136</v>
      </c>
      <c r="H68" s="4" t="n">
        <v>350.074671791002</v>
      </c>
      <c r="I68" s="4" t="n">
        <v>3.07083045430704</v>
      </c>
      <c r="J68" s="4" t="n">
        <v>1234.47384263143</v>
      </c>
    </row>
    <row r="69" customFormat="false" ht="15" hidden="false" customHeight="false" outlineLevel="0" collapsed="false">
      <c r="A69" s="6" t="s">
        <v>18</v>
      </c>
      <c r="B69" s="6" t="n">
        <v>2.76923076923077</v>
      </c>
      <c r="C69" s="6" t="n">
        <v>77.8461538461538</v>
      </c>
      <c r="D69" s="6" t="n">
        <v>18.1538461538461</v>
      </c>
      <c r="E69" s="6" t="n">
        <v>1.23076923076923</v>
      </c>
      <c r="F69" s="4" t="n">
        <v>40.4590499609926</v>
      </c>
      <c r="G69" s="4" t="n">
        <v>1137.34884890346</v>
      </c>
      <c r="H69" s="4" t="n">
        <v>265.231549744285</v>
      </c>
      <c r="I69" s="4" t="n">
        <v>17.9817999826634</v>
      </c>
      <c r="J69" s="4" t="n">
        <v>1461.0212485914</v>
      </c>
    </row>
    <row r="70" customFormat="false" ht="15" hidden="false" customHeight="false" outlineLevel="0" collapsed="false">
      <c r="A70" s="6" t="s">
        <v>18</v>
      </c>
      <c r="B70" s="6" t="n">
        <v>4.14012738853503</v>
      </c>
      <c r="C70" s="6" t="n">
        <v>77.7070063694268</v>
      </c>
      <c r="D70" s="6" t="n">
        <v>16.2420382165605</v>
      </c>
      <c r="E70" s="6" t="n">
        <v>1.91082802547771</v>
      </c>
      <c r="F70" s="4" t="n">
        <v>36.9777868590455</v>
      </c>
      <c r="G70" s="4" t="n">
        <v>694.044614892853</v>
      </c>
      <c r="H70" s="4" t="n">
        <v>145.066702293178</v>
      </c>
      <c r="I70" s="4" t="n">
        <v>17.066670858021</v>
      </c>
      <c r="J70" s="4" t="n">
        <v>893.155774903098</v>
      </c>
    </row>
    <row r="71" customFormat="false" ht="15" hidden="false" customHeight="false" outlineLevel="0" collapsed="false">
      <c r="A71" s="6" t="s">
        <v>18</v>
      </c>
      <c r="B71" s="6" t="n">
        <v>3.58565737051793</v>
      </c>
      <c r="C71" s="6" t="n">
        <v>72.1115537848606</v>
      </c>
      <c r="D71" s="6" t="n">
        <v>1.99203187250995</v>
      </c>
      <c r="E71" s="6" t="n">
        <v>22.3107569721115</v>
      </c>
      <c r="F71" s="4" t="n">
        <v>30.4757855629444</v>
      </c>
      <c r="G71" s="4" t="n">
        <v>612.901909654772</v>
      </c>
      <c r="H71" s="4" t="n">
        <v>16.9309919794136</v>
      </c>
      <c r="I71" s="4" t="n">
        <v>189.627110169432</v>
      </c>
      <c r="J71" s="4" t="n">
        <v>849.935797366562</v>
      </c>
    </row>
    <row r="72" customFormat="false" ht="15" hidden="false" customHeight="false" outlineLevel="0" collapsed="false">
      <c r="A72" s="6" t="s">
        <v>18</v>
      </c>
      <c r="B72" s="6" t="n">
        <v>4.29799426934097</v>
      </c>
      <c r="C72" s="6" t="n">
        <v>20.9169054441261</v>
      </c>
      <c r="D72" s="6" t="n">
        <v>70.2005730659026</v>
      </c>
      <c r="E72" s="6" t="n">
        <v>4.58452722063038</v>
      </c>
      <c r="F72" s="4" t="n">
        <v>22.0435977136464</v>
      </c>
      <c r="G72" s="4" t="n">
        <v>107.278842206412</v>
      </c>
      <c r="H72" s="4" t="n">
        <v>360.045429322891</v>
      </c>
      <c r="I72" s="4" t="n">
        <v>23.5131708945561</v>
      </c>
      <c r="J72" s="4" t="n">
        <v>512.881040137506</v>
      </c>
    </row>
    <row r="73" customFormat="false" ht="15" hidden="false" customHeight="false" outlineLevel="0" collapsed="false">
      <c r="A73" s="6" t="s">
        <v>18</v>
      </c>
      <c r="B73" s="6" t="n">
        <v>0</v>
      </c>
      <c r="C73" s="6" t="n">
        <v>0</v>
      </c>
      <c r="D73" s="6" t="n">
        <v>0</v>
      </c>
      <c r="E73" s="6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</row>
    <row r="74" customFormat="false" ht="15" hidden="false" customHeight="false" outlineLevel="0" collapsed="false">
      <c r="A74" s="6" t="s">
        <v>18</v>
      </c>
      <c r="B74" s="6" t="n">
        <v>32.8125</v>
      </c>
      <c r="C74" s="6" t="n">
        <v>12.5</v>
      </c>
      <c r="D74" s="6" t="n">
        <v>51.5625</v>
      </c>
      <c r="E74" s="6" t="n">
        <v>3.125</v>
      </c>
      <c r="F74" s="4" t="n">
        <v>35.7217269248062</v>
      </c>
      <c r="G74" s="4" t="n">
        <v>13.6082769237357</v>
      </c>
      <c r="H74" s="4" t="n">
        <v>56.1341423104097</v>
      </c>
      <c r="I74" s="4" t="n">
        <v>3.40206923093392</v>
      </c>
      <c r="J74" s="4" t="n">
        <v>108.866215389885</v>
      </c>
    </row>
    <row r="75" customFormat="false" ht="15" hidden="false" customHeight="false" outlineLevel="0" collapsed="false">
      <c r="A75" s="6" t="s">
        <v>18</v>
      </c>
      <c r="B75" s="6" t="n">
        <v>30.7692307692308</v>
      </c>
      <c r="C75" s="6" t="n">
        <v>51.9230769230769</v>
      </c>
      <c r="D75" s="6" t="n">
        <v>15.3846153846154</v>
      </c>
      <c r="E75" s="6" t="n">
        <v>1.92307692307692</v>
      </c>
      <c r="F75" s="4" t="n">
        <v>24.6660755557844</v>
      </c>
      <c r="G75" s="4" t="n">
        <v>41.6240025003862</v>
      </c>
      <c r="H75" s="4" t="n">
        <v>12.3330377778922</v>
      </c>
      <c r="I75" s="4" t="n">
        <v>1.54162972223652</v>
      </c>
      <c r="J75" s="4" t="n">
        <v>80.1647455562993</v>
      </c>
    </row>
    <row r="76" customFormat="false" ht="15" hidden="false" customHeight="false" outlineLevel="0" collapsed="false">
      <c r="A76" s="6" t="s">
        <v>18</v>
      </c>
      <c r="B76" s="6" t="n">
        <v>1.00671140939597</v>
      </c>
      <c r="C76" s="6" t="n">
        <v>87.9194630872483</v>
      </c>
      <c r="D76" s="6" t="n">
        <v>10.0671140939597</v>
      </c>
      <c r="E76" s="6" t="n">
        <v>1.00671140939598</v>
      </c>
      <c r="F76" s="4" t="n">
        <v>24.1079743068755</v>
      </c>
      <c r="G76" s="4" t="n">
        <v>2105.42975613379</v>
      </c>
      <c r="H76" s="4" t="n">
        <v>241.079743068755</v>
      </c>
      <c r="I76" s="4" t="n">
        <v>24.1079743068755</v>
      </c>
      <c r="J76" s="4" t="n">
        <v>2394.7254478163</v>
      </c>
    </row>
    <row r="77" customFormat="false" ht="15" hidden="false" customHeight="false" outlineLevel="0" collapsed="false">
      <c r="A77" s="6" t="s">
        <v>18</v>
      </c>
      <c r="B77" s="6" t="n">
        <v>0.318471337579618</v>
      </c>
      <c r="C77" s="6" t="n">
        <v>77.0700636942675</v>
      </c>
      <c r="D77" s="6" t="n">
        <v>21.3375796178344</v>
      </c>
      <c r="E77" s="6" t="n">
        <v>1.27388535031847</v>
      </c>
      <c r="F77" s="4" t="n">
        <v>8.36539036415209</v>
      </c>
      <c r="G77" s="4" t="n">
        <v>2024.42446812481</v>
      </c>
      <c r="H77" s="4" t="n">
        <v>560.48115439819</v>
      </c>
      <c r="I77" s="4" t="n">
        <v>33.4615614566084</v>
      </c>
      <c r="J77" s="4" t="n">
        <v>2626.73257434376</v>
      </c>
    </row>
    <row r="78" customFormat="false" ht="15" hidden="false" customHeight="false" outlineLevel="0" collapsed="false">
      <c r="A78" s="6" t="s">
        <v>18</v>
      </c>
      <c r="B78" s="6" t="n">
        <v>1.14503816793893</v>
      </c>
      <c r="C78" s="6" t="n">
        <v>89.3129770992366</v>
      </c>
      <c r="D78" s="6" t="n">
        <v>8.01526717557252</v>
      </c>
      <c r="E78" s="6" t="n">
        <v>1.52671755725191</v>
      </c>
      <c r="F78" s="4" t="n">
        <v>15.6271511256751</v>
      </c>
      <c r="G78" s="4" t="n">
        <v>1218.91778780266</v>
      </c>
      <c r="H78" s="4" t="n">
        <v>109.390057879726</v>
      </c>
      <c r="I78" s="4" t="n">
        <v>20.8362015009001</v>
      </c>
      <c r="J78" s="4" t="n">
        <v>1364.77119830896</v>
      </c>
    </row>
    <row r="79" customFormat="false" ht="15" hidden="false" customHeight="false" outlineLevel="0" collapsed="false">
      <c r="A79" s="6" t="s">
        <v>18</v>
      </c>
      <c r="B79" s="6" t="n">
        <v>2.40549828178694</v>
      </c>
      <c r="C79" s="6" t="n">
        <v>83.1615120274914</v>
      </c>
      <c r="D79" s="6" t="n">
        <v>13.7457044673539</v>
      </c>
      <c r="E79" s="6" t="n">
        <v>0.687285223367695</v>
      </c>
      <c r="F79" s="4" t="n">
        <v>26.7883734831888</v>
      </c>
      <c r="G79" s="4" t="n">
        <v>926.112340418814</v>
      </c>
      <c r="H79" s="4" t="n">
        <v>153.076419903936</v>
      </c>
      <c r="I79" s="4" t="n">
        <v>7.65382099519681</v>
      </c>
      <c r="J79" s="4" t="n">
        <v>1113.63095480114</v>
      </c>
    </row>
    <row r="80" customFormat="false" ht="15" hidden="false" customHeight="false" outlineLevel="0" collapsed="false">
      <c r="A80" s="6" t="s">
        <v>18</v>
      </c>
      <c r="B80" s="6" t="n">
        <v>2.61780104712042</v>
      </c>
      <c r="C80" s="6" t="n">
        <v>84.8167539267016</v>
      </c>
      <c r="D80" s="6" t="n">
        <v>9.68586387434556</v>
      </c>
      <c r="E80" s="6" t="n">
        <v>2.87958115183247</v>
      </c>
      <c r="F80" s="4" t="n">
        <v>56.0654369274591</v>
      </c>
      <c r="G80" s="4" t="n">
        <v>1816.52015644968</v>
      </c>
      <c r="H80" s="4" t="n">
        <v>207.442116631599</v>
      </c>
      <c r="I80" s="4" t="n">
        <v>61.6719806202051</v>
      </c>
      <c r="J80" s="4" t="n">
        <v>2141.69969062894</v>
      </c>
    </row>
    <row r="81" customFormat="false" ht="15" hidden="false" customHeight="false" outlineLevel="0" collapsed="false">
      <c r="A81" s="6" t="s">
        <v>18</v>
      </c>
      <c r="B81" s="6" t="n">
        <v>0.793650793650794</v>
      </c>
      <c r="C81" s="6" t="n">
        <v>92.0634920634921</v>
      </c>
      <c r="D81" s="6" t="n">
        <v>3.96825396825396</v>
      </c>
      <c r="E81" s="6" t="n">
        <v>3.17460317460318</v>
      </c>
      <c r="F81" s="4" t="n">
        <v>7.26005674391818</v>
      </c>
      <c r="G81" s="4" t="n">
        <v>842.166582294509</v>
      </c>
      <c r="H81" s="4" t="n">
        <v>36.3002837195909</v>
      </c>
      <c r="I81" s="4" t="n">
        <v>29.0402269756727</v>
      </c>
      <c r="J81" s="4" t="n">
        <v>914.767149733691</v>
      </c>
    </row>
    <row r="82" customFormat="false" ht="15" hidden="false" customHeight="false" outlineLevel="0" collapsed="false">
      <c r="A82" s="6" t="s">
        <v>18</v>
      </c>
      <c r="B82" s="6" t="n">
        <v>8.94736842105263</v>
      </c>
      <c r="C82" s="6" t="n">
        <v>53.6842105263158</v>
      </c>
      <c r="D82" s="6" t="n">
        <v>32.1052631578947</v>
      </c>
      <c r="E82" s="6" t="n">
        <v>5.26315789473685</v>
      </c>
      <c r="F82" s="4" t="n">
        <v>129.271686507552</v>
      </c>
      <c r="G82" s="4" t="n">
        <v>775.630119045313</v>
      </c>
      <c r="H82" s="4" t="n">
        <v>463.857228056511</v>
      </c>
      <c r="I82" s="4" t="n">
        <v>76.0421685338543</v>
      </c>
      <c r="J82" s="4" t="n">
        <v>1444.80120214323</v>
      </c>
    </row>
    <row r="83" customFormat="false" ht="15" hidden="false" customHeight="false" outlineLevel="0" collapsed="false">
      <c r="A83" s="6" t="s">
        <v>18</v>
      </c>
      <c r="B83" s="6" t="n">
        <v>3.54838709677419</v>
      </c>
      <c r="C83" s="6" t="n">
        <v>68.3870967741935</v>
      </c>
      <c r="D83" s="6" t="n">
        <v>21.2903225806452</v>
      </c>
      <c r="E83" s="6" t="n">
        <v>6.7741935483871</v>
      </c>
      <c r="F83" s="4" t="n">
        <v>30.5746206970109</v>
      </c>
      <c r="G83" s="4" t="n">
        <v>589.256326160574</v>
      </c>
      <c r="H83" s="4" t="n">
        <v>183.447724182065</v>
      </c>
      <c r="I83" s="4" t="n">
        <v>58.3697304215663</v>
      </c>
      <c r="J83" s="4" t="n">
        <v>861.648401461217</v>
      </c>
    </row>
    <row r="84" customFormat="false" ht="15" hidden="false" customHeight="false" outlineLevel="0" collapsed="false">
      <c r="A84" s="6" t="s">
        <v>18</v>
      </c>
      <c r="B84" s="6" t="n">
        <v>1.91387559808612</v>
      </c>
      <c r="C84" s="6" t="n">
        <v>65.5502392344498</v>
      </c>
      <c r="D84" s="6" t="n">
        <v>19.1387559808612</v>
      </c>
      <c r="E84" s="6" t="n">
        <v>13.3971291866029</v>
      </c>
      <c r="F84" s="4" t="n">
        <v>16.1989121989122</v>
      </c>
      <c r="G84" s="4" t="n">
        <v>554.812742812743</v>
      </c>
      <c r="H84" s="4" t="n">
        <v>161.989121989122</v>
      </c>
      <c r="I84" s="4" t="n">
        <v>113.392385392385</v>
      </c>
      <c r="J84" s="4" t="n">
        <v>846.393162393162</v>
      </c>
    </row>
    <row r="85" customFormat="false" ht="15" hidden="false" customHeight="false" outlineLevel="0" collapsed="false">
      <c r="A85" s="6" t="s">
        <v>18</v>
      </c>
      <c r="B85" s="6" t="n">
        <v>9.71922246220302</v>
      </c>
      <c r="C85" s="6" t="n">
        <v>57.8833693304536</v>
      </c>
      <c r="D85" s="6" t="n">
        <v>23.3261339092873</v>
      </c>
      <c r="E85" s="6" t="n">
        <v>9.07127429805615</v>
      </c>
      <c r="F85" s="4" t="n">
        <v>109.426321289937</v>
      </c>
      <c r="G85" s="4" t="n">
        <v>651.694535682293</v>
      </c>
      <c r="H85" s="4" t="n">
        <v>262.62317109585</v>
      </c>
      <c r="I85" s="4" t="n">
        <v>102.131233203941</v>
      </c>
      <c r="J85" s="4" t="n">
        <v>1125.87526127202</v>
      </c>
    </row>
    <row r="86" customFormat="false" ht="15" hidden="false" customHeight="false" outlineLevel="0" collapsed="false">
      <c r="A86" s="6" t="s">
        <v>18</v>
      </c>
      <c r="B86" s="6" t="n">
        <v>6.93069306930693</v>
      </c>
      <c r="C86" s="6" t="n">
        <v>70.2970297029703</v>
      </c>
      <c r="D86" s="6" t="n">
        <v>14.8514851485149</v>
      </c>
      <c r="E86" s="6" t="n">
        <v>7.92079207920793</v>
      </c>
      <c r="F86" s="4" t="n">
        <v>44.6219232533252</v>
      </c>
      <c r="G86" s="4" t="n">
        <v>452.593792998013</v>
      </c>
      <c r="H86" s="4" t="n">
        <v>95.6184069714111</v>
      </c>
      <c r="I86" s="4" t="n">
        <v>50.9964837180859</v>
      </c>
      <c r="J86" s="4" t="n">
        <v>643.830606940835</v>
      </c>
    </row>
    <row r="87" customFormat="false" ht="15" hidden="false" customHeight="false" outlineLevel="0" collapsed="false">
      <c r="A87" s="6" t="s">
        <v>18</v>
      </c>
      <c r="B87" s="6" t="n">
        <v>6.09929078014184</v>
      </c>
      <c r="C87" s="6" t="n">
        <v>66.3829787234042</v>
      </c>
      <c r="D87" s="6" t="n">
        <v>13.3333333333333</v>
      </c>
      <c r="E87" s="6" t="n">
        <v>14.1843971631206</v>
      </c>
      <c r="F87" s="4" t="n">
        <v>58.6140863576758</v>
      </c>
      <c r="G87" s="4" t="n">
        <v>637.939358497494</v>
      </c>
      <c r="H87" s="4" t="n">
        <v>128.133119014454</v>
      </c>
      <c r="I87" s="4" t="n">
        <v>136.311828738781</v>
      </c>
      <c r="J87" s="4" t="n">
        <v>960.998392608405</v>
      </c>
    </row>
    <row r="88" customFormat="false" ht="15" hidden="false" customHeight="false" outlineLevel="0" collapsed="false">
      <c r="A88" s="6" t="s">
        <v>18</v>
      </c>
      <c r="B88" s="6" t="n">
        <v>4.84848484848485</v>
      </c>
      <c r="C88" s="6" t="n">
        <v>67.8787878787879</v>
      </c>
      <c r="D88" s="6" t="n">
        <v>10.9090909090909</v>
      </c>
      <c r="E88" s="6" t="n">
        <v>16.3636363636364</v>
      </c>
      <c r="F88" s="4" t="n">
        <v>27.7508506584804</v>
      </c>
      <c r="G88" s="4" t="n">
        <v>388.511909218725</v>
      </c>
      <c r="H88" s="4" t="n">
        <v>62.4394139815809</v>
      </c>
      <c r="I88" s="4" t="n">
        <v>93.6591209723713</v>
      </c>
      <c r="J88" s="4" t="n">
        <v>572.361294831158</v>
      </c>
    </row>
    <row r="89" customFormat="false" ht="15" hidden="false" customHeight="false" outlineLevel="0" collapsed="false">
      <c r="A89" s="6" t="s">
        <v>18</v>
      </c>
      <c r="B89" s="6" t="n">
        <v>5.40540540540541</v>
      </c>
      <c r="C89" s="6" t="n">
        <v>73.5135135135135</v>
      </c>
      <c r="D89" s="6" t="n">
        <v>6.48648648648648</v>
      </c>
      <c r="E89" s="6" t="n">
        <v>14.5945945945946</v>
      </c>
      <c r="F89" s="4" t="n">
        <v>22.3822946601608</v>
      </c>
      <c r="G89" s="4" t="n">
        <v>304.399207378187</v>
      </c>
      <c r="H89" s="4" t="n">
        <v>26.858753592193</v>
      </c>
      <c r="I89" s="4" t="n">
        <v>60.4321955824342</v>
      </c>
      <c r="J89" s="4" t="n">
        <v>414.072451212975</v>
      </c>
    </row>
    <row r="90" customFormat="false" ht="15" hidden="false" customHeight="false" outlineLevel="0" collapsed="false">
      <c r="A90" s="6" t="s">
        <v>18</v>
      </c>
      <c r="B90" s="6" t="n">
        <v>2</v>
      </c>
      <c r="C90" s="6" t="n">
        <v>68.6666666666667</v>
      </c>
      <c r="D90" s="6" t="n">
        <v>8.66666666666667</v>
      </c>
      <c r="E90" s="6" t="n">
        <v>20.6666666666667</v>
      </c>
      <c r="F90" s="4" t="n">
        <v>6.35534086205752</v>
      </c>
      <c r="G90" s="4" t="n">
        <v>218.200036263975</v>
      </c>
      <c r="H90" s="4" t="n">
        <v>27.5398104022493</v>
      </c>
      <c r="I90" s="4" t="n">
        <v>65.6718555745944</v>
      </c>
      <c r="J90" s="4" t="n">
        <v>317.767043102876</v>
      </c>
    </row>
    <row r="91" customFormat="false" ht="15" hidden="false" customHeight="false" outlineLevel="0" collapsed="false">
      <c r="A91" s="6" t="s">
        <v>18</v>
      </c>
      <c r="B91" s="6" t="n">
        <v>13.6200716845878</v>
      </c>
      <c r="C91" s="6" t="n">
        <v>62.0071684587814</v>
      </c>
      <c r="D91" s="6" t="n">
        <v>2.86738351254481</v>
      </c>
      <c r="E91" s="6" t="n">
        <v>21.505376344086</v>
      </c>
      <c r="F91" s="4" t="n">
        <v>46.3424393097397</v>
      </c>
      <c r="G91" s="4" t="n">
        <v>210.980052646973</v>
      </c>
      <c r="H91" s="4" t="n">
        <v>9.75630301257678</v>
      </c>
      <c r="I91" s="4" t="n">
        <v>73.1722725943258</v>
      </c>
      <c r="J91" s="4" t="n">
        <v>340.251067563615</v>
      </c>
    </row>
    <row r="92" customFormat="false" ht="15" hidden="false" customHeight="false" outlineLevel="0" collapsed="false">
      <c r="A92" s="6" t="s">
        <v>18</v>
      </c>
      <c r="B92" s="6" t="n">
        <v>3.34728033472803</v>
      </c>
      <c r="C92" s="6" t="n">
        <v>53.1380753138075</v>
      </c>
      <c r="D92" s="6" t="n">
        <v>12.5523012552301</v>
      </c>
      <c r="E92" s="6" t="n">
        <v>30.9623430962343</v>
      </c>
      <c r="F92" s="4" t="n">
        <v>11.7104960685329</v>
      </c>
      <c r="G92" s="4" t="n">
        <v>185.90412508796</v>
      </c>
      <c r="H92" s="4" t="n">
        <v>43.9143602569984</v>
      </c>
      <c r="I92" s="4" t="n">
        <v>108.322088633929</v>
      </c>
      <c r="J92" s="4" t="n">
        <v>349.851070047421</v>
      </c>
    </row>
    <row r="93" customFormat="false" ht="1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</row>
    <row r="94" s="7" customFormat="true" ht="15" hidden="false" customHeight="false" outlineLevel="0" collapsed="false">
      <c r="A94" s="6" t="s">
        <v>12</v>
      </c>
      <c r="B94" s="6" t="n">
        <f aca="false">AVERAGE(B2:B92)</f>
        <v>16.8362648212392</v>
      </c>
      <c r="C94" s="6" t="n">
        <f aca="false">AVERAGE(C2:C92)</f>
        <v>51.0520627579467</v>
      </c>
      <c r="D94" s="6" t="n">
        <f aca="false">AVERAGE(D2:D92)</f>
        <v>20.8146728106202</v>
      </c>
      <c r="E94" s="6" t="n">
        <f aca="false">AVERAGE(E2:E92)</f>
        <v>5.80249411568848</v>
      </c>
      <c r="F94" s="6" t="n">
        <f aca="false">AVERAGE(F2:F92)</f>
        <v>181.588040951021</v>
      </c>
      <c r="G94" s="6" t="n">
        <f aca="false">AVERAGE(G2:G92)</f>
        <v>446.969054363976</v>
      </c>
      <c r="H94" s="6" t="n">
        <f aca="false">AVERAGE(H2:H92)</f>
        <v>228.135581477992</v>
      </c>
      <c r="I94" s="6" t="n">
        <f aca="false">AVERAGE(I2:I92)</f>
        <v>47.4483633043341</v>
      </c>
      <c r="J94" s="6" t="n">
        <f aca="false">AVERAGE(J2:J92)</f>
        <v>904.141040097323</v>
      </c>
    </row>
    <row r="95" s="7" customFormat="true" ht="15" hidden="false" customHeight="false" outlineLevel="0" collapsed="false">
      <c r="A95" s="8" t="s">
        <v>13</v>
      </c>
      <c r="B95" s="6" t="n">
        <f aca="false">PERCENTILE(B2:B92,0.17)</f>
        <v>0.857568978374348</v>
      </c>
      <c r="C95" s="6" t="n">
        <f aca="false">PERCENTILE(C2:C92,0.17)</f>
        <v>10.0174418604651</v>
      </c>
      <c r="D95" s="6" t="n">
        <f aca="false">PERCENTILE(D2:D92,0.17)</f>
        <v>1.33316941234325</v>
      </c>
      <c r="E95" s="6" t="n">
        <f aca="false">PERCENTILE(E2:E92,0.17)</f>
        <v>0</v>
      </c>
      <c r="F95" s="6" t="n">
        <f aca="false">PERCENTILE(F2:F92,0.17)</f>
        <v>6.02628113069978</v>
      </c>
      <c r="G95" s="6" t="n">
        <f aca="false">PERCENTILE(G2:G92,0.17)</f>
        <v>58.938641457175</v>
      </c>
      <c r="H95" s="6" t="n">
        <f aca="false">PERCENTILE(H2:H92,0.17)</f>
        <v>3.78844306648609</v>
      </c>
      <c r="I95" s="6" t="n">
        <f aca="false">PERCENTILE(I2:I92,0.17)</f>
        <v>0</v>
      </c>
      <c r="J95" s="6" t="n">
        <f aca="false">PERCENTILE(J2:J92,0.17)</f>
        <v>116.213173800638</v>
      </c>
    </row>
    <row r="96" s="7" customFormat="true" ht="15" hidden="false" customHeight="false" outlineLevel="0" collapsed="false">
      <c r="A96" s="8" t="s">
        <v>14</v>
      </c>
      <c r="B96" s="6" t="n">
        <f aca="false">PERCENTILE(B2:B92,0.83)</f>
        <v>40.6692249549392</v>
      </c>
      <c r="C96" s="6" t="n">
        <f aca="false">PERCENTILE(C2:C92,0.83)</f>
        <v>80.7896825396825</v>
      </c>
      <c r="D96" s="6" t="n">
        <f aca="false">PERCENTILE(D2:D92,0.83)</f>
        <v>33.9155104487838</v>
      </c>
      <c r="E96" s="6" t="n">
        <f aca="false">PERCENTILE(E2:E92,0.83)</f>
        <v>12.7179715302491</v>
      </c>
      <c r="F96" s="6" t="n">
        <f aca="false">PERCENTILE(F2:F92,0.83)</f>
        <v>123.318076942268</v>
      </c>
      <c r="G96" s="6" t="n">
        <f aca="false">PERCENTILE(G2:G92,0.83)</f>
        <v>793.72975971549</v>
      </c>
      <c r="H96" s="6" t="n">
        <f aca="false">PERCENTILE(H2:H92,0.83)</f>
        <v>347.888266527709</v>
      </c>
      <c r="I96" s="6" t="n">
        <f aca="false">PERCENTILE(I2:I92,0.83)</f>
        <v>88.9724143515652</v>
      </c>
      <c r="J96" s="6" t="n">
        <f aca="false">PERCENTILE(J2:J92,0.83)</f>
        <v>1549.53120594875</v>
      </c>
    </row>
    <row r="97" customFormat="false" ht="1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7"/>
    </row>
    <row r="98" customFormat="false" ht="1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7"/>
    </row>
    <row r="99" customFormat="false" ht="1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7"/>
    </row>
    <row r="100" customFormat="false" ht="1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F83" activeCellId="0" sqref="F83"/>
    </sheetView>
  </sheetViews>
  <sheetFormatPr defaultColWidth="10.828125" defaultRowHeight="15" zeroHeight="false" outlineLevelRow="0" outlineLevelCol="0"/>
  <cols>
    <col collapsed="false" customWidth="true" hidden="false" outlineLevel="0" max="1" min="1" style="9" width="13.33"/>
    <col collapsed="false" customWidth="true" hidden="false" outlineLevel="0" max="2" min="2" style="9" width="16.99"/>
    <col collapsed="false" customWidth="true" hidden="false" outlineLevel="0" max="3" min="3" style="9" width="14.15"/>
    <col collapsed="false" customWidth="true" hidden="false" outlineLevel="0" max="4" min="4" style="9" width="12.33"/>
    <col collapsed="false" customWidth="true" hidden="false" outlineLevel="0" max="5" min="5" style="9" width="9.15"/>
    <col collapsed="false" customWidth="true" hidden="false" outlineLevel="0" max="6" min="6" style="9" width="17.16"/>
    <col collapsed="false" customWidth="true" hidden="false" outlineLevel="0" max="7" min="7" style="9" width="14.33"/>
    <col collapsed="false" customWidth="true" hidden="false" outlineLevel="0" max="8" min="8" style="9" width="12.65"/>
    <col collapsed="false" customWidth="true" hidden="false" outlineLevel="0" max="9" min="9" style="9" width="9.49"/>
    <col collapsed="false" customWidth="true" hidden="false" outlineLevel="0" max="10" min="10" style="9" width="8.33"/>
    <col collapsed="false" customWidth="false" hidden="false" outlineLevel="0" max="257" min="11" style="7" width="10.83"/>
  </cols>
  <sheetData>
    <row r="1" s="2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5" hidden="false" customHeight="false" outlineLevel="0" collapsed="false">
      <c r="A2" s="6" t="s">
        <v>19</v>
      </c>
      <c r="B2" s="6" t="n">
        <v>31.369150779896</v>
      </c>
      <c r="C2" s="6" t="n">
        <v>43.3275563258232</v>
      </c>
      <c r="D2" s="6" t="n">
        <v>9.35875216637781</v>
      </c>
      <c r="E2" s="6" t="n">
        <v>15.9445407279029</v>
      </c>
      <c r="F2" s="4" t="n">
        <v>212.79083668484</v>
      </c>
      <c r="G2" s="4" t="n">
        <v>293.909995421049</v>
      </c>
      <c r="H2" s="4" t="n">
        <v>63.4845590109466</v>
      </c>
      <c r="I2" s="4" t="n">
        <v>108.158878314946</v>
      </c>
      <c r="J2" s="4" t="n">
        <v>678.344269431782</v>
      </c>
    </row>
    <row r="3" customFormat="false" ht="15" hidden="false" customHeight="false" outlineLevel="0" collapsed="false">
      <c r="A3" s="6" t="s">
        <v>19</v>
      </c>
      <c r="B3" s="6" t="n">
        <v>51.6129032258065</v>
      </c>
      <c r="C3" s="6" t="n">
        <v>20.7373271889401</v>
      </c>
      <c r="D3" s="6" t="n">
        <v>5.06912442396313</v>
      </c>
      <c r="E3" s="6" t="n">
        <v>22.5806451612903</v>
      </c>
      <c r="F3" s="4" t="n">
        <v>333.671743311735</v>
      </c>
      <c r="G3" s="4" t="n">
        <v>134.064539723465</v>
      </c>
      <c r="H3" s="4" t="n">
        <v>32.7713319324025</v>
      </c>
      <c r="I3" s="4" t="n">
        <v>145.981387698884</v>
      </c>
      <c r="J3" s="4" t="n">
        <v>646.489002666486</v>
      </c>
    </row>
    <row r="4" customFormat="false" ht="15" hidden="false" customHeight="false" outlineLevel="0" collapsed="false">
      <c r="A4" s="6" t="s">
        <v>19</v>
      </c>
      <c r="B4" s="6" t="n">
        <v>5.35714285714286</v>
      </c>
      <c r="C4" s="6" t="n">
        <v>67.8571428571429</v>
      </c>
      <c r="D4" s="6" t="n">
        <v>3.57142857142857</v>
      </c>
      <c r="E4" s="6" t="n">
        <v>23.2142857142857</v>
      </c>
      <c r="F4" s="4" t="n">
        <v>6.72653552876394</v>
      </c>
      <c r="G4" s="4" t="n">
        <v>85.2027833643433</v>
      </c>
      <c r="H4" s="4" t="n">
        <v>4.48435701917596</v>
      </c>
      <c r="I4" s="4" t="n">
        <v>29.1483206246437</v>
      </c>
      <c r="J4" s="4" t="n">
        <v>125.561996536927</v>
      </c>
    </row>
    <row r="5" customFormat="false" ht="15" hidden="false" customHeight="false" outlineLevel="0" collapsed="false">
      <c r="A5" s="6" t="s">
        <v>19</v>
      </c>
      <c r="B5" s="6" t="n">
        <v>42.6807760141094</v>
      </c>
      <c r="C5" s="6" t="n">
        <v>26.984126984127</v>
      </c>
      <c r="D5" s="6" t="n">
        <v>14.8148148148148</v>
      </c>
      <c r="E5" s="6" t="n">
        <v>15.5202821869488</v>
      </c>
      <c r="F5" s="4" t="n">
        <v>302.104111457932</v>
      </c>
      <c r="G5" s="4" t="n">
        <v>190.999706830841</v>
      </c>
      <c r="H5" s="4" t="n">
        <v>104.862584142423</v>
      </c>
      <c r="I5" s="4" t="n">
        <v>109.856040530157</v>
      </c>
      <c r="J5" s="4" t="n">
        <v>707.822442961353</v>
      </c>
    </row>
    <row r="6" customFormat="false" ht="15" hidden="false" customHeight="false" outlineLevel="0" collapsed="false">
      <c r="A6" s="6" t="s">
        <v>19</v>
      </c>
      <c r="B6" s="6" t="n">
        <v>63.0470016207456</v>
      </c>
      <c r="C6" s="6" t="n">
        <v>24.3111831442464</v>
      </c>
      <c r="D6" s="6" t="n">
        <v>3.24149108589951</v>
      </c>
      <c r="E6" s="6" t="n">
        <v>9.40032414910858</v>
      </c>
      <c r="F6" s="4" t="n">
        <v>428.7719507872</v>
      </c>
      <c r="G6" s="4" t="n">
        <v>165.336227809974</v>
      </c>
      <c r="H6" s="4" t="n">
        <v>22.0448303746633</v>
      </c>
      <c r="I6" s="4" t="n">
        <v>63.9300080865234</v>
      </c>
      <c r="J6" s="4" t="n">
        <v>680.083017058361</v>
      </c>
    </row>
    <row r="7" customFormat="false" ht="15" hidden="false" customHeight="false" outlineLevel="0" collapsed="false">
      <c r="A7" s="6" t="s">
        <v>19</v>
      </c>
      <c r="B7" s="6" t="n">
        <v>67.4041297935103</v>
      </c>
      <c r="C7" s="6" t="n">
        <v>19.0265486725664</v>
      </c>
      <c r="D7" s="6" t="n">
        <v>2.65486725663718</v>
      </c>
      <c r="E7" s="6" t="n">
        <v>10.9144542772861</v>
      </c>
      <c r="F7" s="4" t="n">
        <v>1613.71149769205</v>
      </c>
      <c r="G7" s="4" t="n">
        <v>455.511560617668</v>
      </c>
      <c r="H7" s="4" t="n">
        <v>63.5597526443258</v>
      </c>
      <c r="I7" s="4" t="n">
        <v>261.301205315562</v>
      </c>
      <c r="J7" s="4" t="n">
        <v>2394.08401626961</v>
      </c>
    </row>
    <row r="8" customFormat="false" ht="15" hidden="false" customHeight="false" outlineLevel="0" collapsed="false">
      <c r="A8" s="6" t="s">
        <v>19</v>
      </c>
      <c r="B8" s="6" t="n">
        <v>37.890625</v>
      </c>
      <c r="C8" s="6" t="n">
        <v>32.8125</v>
      </c>
      <c r="D8" s="6" t="n">
        <v>15.234375</v>
      </c>
      <c r="E8" s="6" t="n">
        <v>14.0625</v>
      </c>
      <c r="F8" s="4" t="n">
        <v>363.771374709038</v>
      </c>
      <c r="G8" s="4" t="n">
        <v>315.018510057311</v>
      </c>
      <c r="H8" s="4" t="n">
        <v>146.25859395518</v>
      </c>
      <c r="I8" s="4" t="n">
        <v>135.007932881705</v>
      </c>
      <c r="J8" s="4" t="n">
        <v>960.056411603233</v>
      </c>
    </row>
    <row r="9" customFormat="false" ht="15" hidden="false" customHeight="false" outlineLevel="0" collapsed="false">
      <c r="A9" s="6" t="s">
        <v>19</v>
      </c>
      <c r="B9" s="6" t="n">
        <v>70.3508771929825</v>
      </c>
      <c r="C9" s="6" t="n">
        <v>6.14035087719299</v>
      </c>
      <c r="D9" s="6" t="n">
        <v>15.7894736842105</v>
      </c>
      <c r="E9" s="6" t="n">
        <v>7.71929824561404</v>
      </c>
      <c r="F9" s="4" t="n">
        <v>2186.06141772277</v>
      </c>
      <c r="G9" s="4" t="n">
        <v>190.803365636651</v>
      </c>
      <c r="H9" s="4" t="n">
        <v>490.637225922816</v>
      </c>
      <c r="I9" s="4" t="n">
        <v>239.867088228932</v>
      </c>
      <c r="J9" s="4" t="n">
        <v>3107.36909751117</v>
      </c>
    </row>
    <row r="10" customFormat="false" ht="15" hidden="false" customHeight="false" outlineLevel="0" collapsed="false">
      <c r="A10" s="6" t="s">
        <v>19</v>
      </c>
      <c r="B10" s="6" t="n">
        <v>85.558583106267</v>
      </c>
      <c r="C10" s="6" t="n">
        <v>6.26702997275204</v>
      </c>
      <c r="D10" s="6" t="n">
        <v>2.17983651226159</v>
      </c>
      <c r="E10" s="6" t="n">
        <v>5.99455040871935</v>
      </c>
      <c r="F10" s="4" t="n">
        <v>5018.35502458976</v>
      </c>
      <c r="G10" s="4" t="n">
        <v>367.586514540014</v>
      </c>
      <c r="H10" s="4" t="n">
        <v>127.85617897044</v>
      </c>
      <c r="I10" s="4" t="n">
        <v>351.604492168709</v>
      </c>
      <c r="J10" s="4" t="n">
        <v>5865.40221026892</v>
      </c>
    </row>
    <row r="11" customFormat="false" ht="15" hidden="false" customHeight="false" outlineLevel="0" collapsed="false">
      <c r="A11" s="6" t="s">
        <v>19</v>
      </c>
      <c r="B11" s="6" t="n">
        <v>72.310405643739</v>
      </c>
      <c r="C11" s="6" t="n">
        <v>16.7548500881834</v>
      </c>
      <c r="D11" s="6" t="n">
        <v>2.46913580246914</v>
      </c>
      <c r="E11" s="6" t="n">
        <v>8.46560846560847</v>
      </c>
      <c r="F11" s="4" t="n">
        <v>591.161841107896</v>
      </c>
      <c r="G11" s="4" t="n">
        <v>136.976524159147</v>
      </c>
      <c r="H11" s="4" t="n">
        <v>20.1860140866111</v>
      </c>
      <c r="I11" s="4" t="n">
        <v>69.2091911540951</v>
      </c>
      <c r="J11" s="4" t="n">
        <v>817.533570507749</v>
      </c>
    </row>
    <row r="12" customFormat="false" ht="15" hidden="false" customHeight="false" outlineLevel="0" collapsed="false">
      <c r="A12" s="6" t="s">
        <v>19</v>
      </c>
      <c r="B12" s="6" t="n">
        <v>66.8647845468054</v>
      </c>
      <c r="C12" s="6" t="n">
        <v>23.0312035661218</v>
      </c>
      <c r="D12" s="6" t="n">
        <v>1.48588410104011</v>
      </c>
      <c r="E12" s="6" t="n">
        <v>8.61812778603269</v>
      </c>
      <c r="F12" s="4" t="n">
        <v>1049.2410516568</v>
      </c>
      <c r="G12" s="4" t="n">
        <v>361.405251126232</v>
      </c>
      <c r="H12" s="4" t="n">
        <v>23.3164678145956</v>
      </c>
      <c r="I12" s="4" t="n">
        <v>135.235513324655</v>
      </c>
      <c r="J12" s="4" t="n">
        <v>1569.19828392228</v>
      </c>
    </row>
    <row r="13" customFormat="false" ht="15" hidden="false" customHeight="false" outlineLevel="0" collapsed="false">
      <c r="A13" s="6" t="s">
        <v>20</v>
      </c>
      <c r="B13" s="6" t="n">
        <v>25</v>
      </c>
      <c r="C13" s="6" t="n">
        <v>75</v>
      </c>
      <c r="D13" s="6" t="n">
        <v>0</v>
      </c>
      <c r="E13" s="6" t="n">
        <v>0</v>
      </c>
      <c r="F13" s="4" t="n">
        <v>4.24966366341881</v>
      </c>
      <c r="G13" s="4" t="n">
        <v>12.7489909902564</v>
      </c>
      <c r="H13" s="4" t="n">
        <v>0</v>
      </c>
      <c r="I13" s="4" t="n">
        <v>0</v>
      </c>
      <c r="J13" s="4" t="n">
        <v>16.9986546536752</v>
      </c>
    </row>
    <row r="14" customFormat="false" ht="15" hidden="false" customHeight="false" outlineLevel="0" collapsed="false">
      <c r="A14" s="6" t="s">
        <v>20</v>
      </c>
      <c r="B14" s="6" t="n">
        <v>0.813008130081301</v>
      </c>
      <c r="C14" s="6" t="n">
        <v>88.6178861788618</v>
      </c>
      <c r="D14" s="6" t="n">
        <v>0</v>
      </c>
      <c r="E14" s="6" t="n">
        <v>10.5691056910569</v>
      </c>
      <c r="F14" s="4" t="n">
        <v>2.9927784577372</v>
      </c>
      <c r="G14" s="4" t="n">
        <v>326.212851893354</v>
      </c>
      <c r="H14" s="4" t="n">
        <v>0</v>
      </c>
      <c r="I14" s="4" t="n">
        <v>38.9061199505836</v>
      </c>
      <c r="J14" s="4" t="n">
        <v>368.111750301675</v>
      </c>
    </row>
    <row r="15" customFormat="false" ht="15" hidden="false" customHeight="false" outlineLevel="0" collapsed="false">
      <c r="A15" s="6" t="s">
        <v>20</v>
      </c>
      <c r="B15" s="6" t="n">
        <v>5.52147239263804</v>
      </c>
      <c r="C15" s="6" t="n">
        <v>73.6196319018405</v>
      </c>
      <c r="D15" s="6" t="n">
        <v>7.36196319018404</v>
      </c>
      <c r="E15" s="6" t="n">
        <v>13.4969325153374</v>
      </c>
      <c r="F15" s="4" t="n">
        <v>31.1981020955031</v>
      </c>
      <c r="G15" s="4" t="n">
        <v>415.974694606708</v>
      </c>
      <c r="H15" s="4" t="n">
        <v>41.5974694606708</v>
      </c>
      <c r="I15" s="4" t="n">
        <v>76.2620273445632</v>
      </c>
      <c r="J15" s="4" t="n">
        <v>565.032293507445</v>
      </c>
    </row>
    <row r="16" customFormat="false" ht="15" hidden="false" customHeight="false" outlineLevel="0" collapsed="false">
      <c r="A16" s="6" t="s">
        <v>20</v>
      </c>
      <c r="B16" s="6" t="n">
        <v>0</v>
      </c>
      <c r="C16" s="6" t="n">
        <v>66.6666666666667</v>
      </c>
      <c r="D16" s="6" t="n">
        <v>33.3333333333333</v>
      </c>
      <c r="E16" s="6" t="n">
        <v>0</v>
      </c>
      <c r="F16" s="4" t="n">
        <v>0</v>
      </c>
      <c r="G16" s="4" t="n">
        <v>45.2029732316353</v>
      </c>
      <c r="H16" s="4" t="n">
        <v>22.6014866158177</v>
      </c>
      <c r="I16" s="4" t="n">
        <v>0</v>
      </c>
      <c r="J16" s="4" t="n">
        <v>67.804459847453</v>
      </c>
    </row>
    <row r="17" customFormat="false" ht="15" hidden="false" customHeight="false" outlineLevel="0" collapsed="false">
      <c r="A17" s="6" t="s">
        <v>20</v>
      </c>
      <c r="B17" s="6" t="n">
        <v>14.6341463414634</v>
      </c>
      <c r="C17" s="6" t="n">
        <v>68.2926829268293</v>
      </c>
      <c r="D17" s="6" t="n">
        <v>11.3821138211382</v>
      </c>
      <c r="E17" s="6" t="n">
        <v>5.6910569105691</v>
      </c>
      <c r="F17" s="4" t="n">
        <v>39.0400689717872</v>
      </c>
      <c r="G17" s="4" t="n">
        <v>182.186988535007</v>
      </c>
      <c r="H17" s="4" t="n">
        <v>30.3644980891679</v>
      </c>
      <c r="I17" s="4" t="n">
        <v>15.1822490445839</v>
      </c>
      <c r="J17" s="4" t="n">
        <v>266.773804640546</v>
      </c>
    </row>
    <row r="18" customFormat="false" ht="15" hidden="false" customHeight="false" outlineLevel="0" collapsed="false">
      <c r="A18" s="6" t="s">
        <v>20</v>
      </c>
      <c r="B18" s="6" t="n">
        <v>8.19672131147541</v>
      </c>
      <c r="C18" s="6" t="n">
        <v>13.1147540983607</v>
      </c>
      <c r="D18" s="6" t="n">
        <v>77.0491803278689</v>
      </c>
      <c r="E18" s="6" t="n">
        <v>1.63934426229508</v>
      </c>
      <c r="F18" s="4" t="n">
        <v>19.7887794583053</v>
      </c>
      <c r="G18" s="4" t="n">
        <v>31.6620471332885</v>
      </c>
      <c r="H18" s="4" t="n">
        <v>186.01452690807</v>
      </c>
      <c r="I18" s="4" t="n">
        <v>3.95775589166107</v>
      </c>
      <c r="J18" s="4" t="n">
        <v>241.423109391325</v>
      </c>
    </row>
    <row r="19" customFormat="false" ht="15" hidden="false" customHeight="false" outlineLevel="0" collapsed="false">
      <c r="A19" s="6" t="s">
        <v>20</v>
      </c>
      <c r="B19" s="6" t="n">
        <v>2.57234726688103</v>
      </c>
      <c r="C19" s="6" t="n">
        <v>55.6270096463023</v>
      </c>
      <c r="D19" s="6" t="n">
        <v>33.1189710610932</v>
      </c>
      <c r="E19" s="6" t="n">
        <v>8.68167202572347</v>
      </c>
      <c r="F19" s="4" t="n">
        <v>38.4808055571245</v>
      </c>
      <c r="G19" s="4" t="n">
        <v>832.147420172817</v>
      </c>
      <c r="H19" s="4" t="n">
        <v>495.440371547977</v>
      </c>
      <c r="I19" s="4" t="n">
        <v>129.872718755295</v>
      </c>
      <c r="J19" s="4" t="n">
        <v>1495.94131603321</v>
      </c>
    </row>
    <row r="20" customFormat="false" ht="15" hidden="false" customHeight="false" outlineLevel="0" collapsed="false">
      <c r="A20" s="6" t="s">
        <v>20</v>
      </c>
      <c r="B20" s="6" t="n">
        <v>1.62337662337662</v>
      </c>
      <c r="C20" s="6" t="n">
        <v>70.1298701298701</v>
      </c>
      <c r="D20" s="6" t="n">
        <v>25.974025974026</v>
      </c>
      <c r="E20" s="6" t="n">
        <v>2.27272727272727</v>
      </c>
      <c r="F20" s="4" t="n">
        <v>12.2022607122803</v>
      </c>
      <c r="G20" s="4" t="n">
        <v>527.137662770508</v>
      </c>
      <c r="H20" s="4" t="n">
        <v>195.236171396484</v>
      </c>
      <c r="I20" s="4" t="n">
        <v>17.0831649971924</v>
      </c>
      <c r="J20" s="4" t="n">
        <v>751.659259876465</v>
      </c>
    </row>
    <row r="21" customFormat="false" ht="15" hidden="false" customHeight="false" outlineLevel="0" collapsed="false">
      <c r="A21" s="6" t="s">
        <v>20</v>
      </c>
      <c r="B21" s="6" t="n">
        <v>1.81268882175227</v>
      </c>
      <c r="C21" s="6" t="n">
        <v>67.3716012084592</v>
      </c>
      <c r="D21" s="6" t="n">
        <v>27.7945619335347</v>
      </c>
      <c r="E21" s="6" t="n">
        <v>3.02114803625378</v>
      </c>
      <c r="F21" s="4" t="n">
        <v>14.3015561219917</v>
      </c>
      <c r="G21" s="4" t="n">
        <v>531.54116920069</v>
      </c>
      <c r="H21" s="4" t="n">
        <v>219.290527203872</v>
      </c>
      <c r="I21" s="4" t="n">
        <v>23.8359268699861</v>
      </c>
      <c r="J21" s="4" t="n">
        <v>788.96917939654</v>
      </c>
    </row>
    <row r="22" customFormat="false" ht="15" hidden="false" customHeight="false" outlineLevel="0" collapsed="false">
      <c r="A22" s="6" t="s">
        <v>20</v>
      </c>
      <c r="B22" s="6" t="n">
        <v>10.8433734939759</v>
      </c>
      <c r="C22" s="6" t="n">
        <v>68.6746987951807</v>
      </c>
      <c r="D22" s="6" t="n">
        <v>20.4819277108434</v>
      </c>
      <c r="E22" s="6" t="n">
        <v>0</v>
      </c>
      <c r="F22" s="4" t="n">
        <v>15.4522031260751</v>
      </c>
      <c r="G22" s="4" t="n">
        <v>97.863953131809</v>
      </c>
      <c r="H22" s="4" t="n">
        <v>29.1874947936974</v>
      </c>
      <c r="I22" s="4" t="n">
        <v>0</v>
      </c>
      <c r="J22" s="4" t="n">
        <v>142.503651051582</v>
      </c>
    </row>
    <row r="23" customFormat="false" ht="15" hidden="false" customHeight="false" outlineLevel="0" collapsed="false">
      <c r="A23" s="6" t="s">
        <v>20</v>
      </c>
      <c r="B23" s="6" t="n">
        <v>4.95049504950495</v>
      </c>
      <c r="C23" s="6" t="n">
        <v>81.1881188118812</v>
      </c>
      <c r="D23" s="6" t="n">
        <v>8.91089108910892</v>
      </c>
      <c r="E23" s="6" t="n">
        <v>4.95049504950495</v>
      </c>
      <c r="F23" s="4" t="n">
        <v>23.6480588083484</v>
      </c>
      <c r="G23" s="4" t="n">
        <v>387.828164456913</v>
      </c>
      <c r="H23" s="4" t="n">
        <v>42.5665058550271</v>
      </c>
      <c r="I23" s="4" t="n">
        <v>23.6480588083484</v>
      </c>
      <c r="J23" s="4" t="n">
        <v>477.690787928637</v>
      </c>
    </row>
    <row r="24" customFormat="false" ht="15" hidden="false" customHeight="false" outlineLevel="0" collapsed="false">
      <c r="A24" s="6" t="s">
        <v>20</v>
      </c>
      <c r="B24" s="6" t="n">
        <v>1.75438596491228</v>
      </c>
      <c r="C24" s="6" t="n">
        <v>80.7017543859649</v>
      </c>
      <c r="D24" s="6" t="n">
        <v>15.7894736842105</v>
      </c>
      <c r="E24" s="6" t="n">
        <v>1.75438596491227</v>
      </c>
      <c r="F24" s="4" t="n">
        <v>11.1734238869452</v>
      </c>
      <c r="G24" s="4" t="n">
        <v>513.977498799479</v>
      </c>
      <c r="H24" s="4" t="n">
        <v>100.560814982507</v>
      </c>
      <c r="I24" s="4" t="n">
        <v>11.1734238869452</v>
      </c>
      <c r="J24" s="4" t="n">
        <v>636.885161555876</v>
      </c>
    </row>
    <row r="25" customFormat="false" ht="15" hidden="false" customHeight="false" outlineLevel="0" collapsed="false">
      <c r="A25" s="6" t="s">
        <v>20</v>
      </c>
      <c r="B25" s="6" t="n">
        <v>2.8125</v>
      </c>
      <c r="C25" s="6" t="n">
        <v>64.375</v>
      </c>
      <c r="D25" s="6" t="n">
        <v>28.4375</v>
      </c>
      <c r="E25" s="6" t="n">
        <v>4.375</v>
      </c>
      <c r="F25" s="4" t="n">
        <v>16.0243052376672</v>
      </c>
      <c r="G25" s="4" t="n">
        <v>366.778542106605</v>
      </c>
      <c r="H25" s="4" t="n">
        <v>162.023530736413</v>
      </c>
      <c r="I25" s="4" t="n">
        <v>24.9266970363712</v>
      </c>
      <c r="J25" s="4" t="n">
        <v>569.753075117057</v>
      </c>
    </row>
    <row r="26" customFormat="false" ht="15" hidden="false" customHeight="false" outlineLevel="0" collapsed="false">
      <c r="A26" s="6" t="s">
        <v>20</v>
      </c>
      <c r="B26" s="6" t="n">
        <v>3.3175355450237</v>
      </c>
      <c r="C26" s="6" t="n">
        <v>91.4691943127962</v>
      </c>
      <c r="D26" s="6" t="n">
        <v>1.89573459715639</v>
      </c>
      <c r="E26" s="6" t="n">
        <v>3.3175355450237</v>
      </c>
      <c r="F26" s="4" t="n">
        <v>29.9164616182843</v>
      </c>
      <c r="G26" s="4" t="n">
        <v>824.839584618409</v>
      </c>
      <c r="H26" s="4" t="n">
        <v>17.0951209247339</v>
      </c>
      <c r="I26" s="4" t="n">
        <v>29.9164616182843</v>
      </c>
      <c r="J26" s="4" t="n">
        <v>901.767628779712</v>
      </c>
    </row>
    <row r="27" customFormat="false" ht="15" hidden="false" customHeight="false" outlineLevel="0" collapsed="false">
      <c r="A27" s="6" t="s">
        <v>20</v>
      </c>
      <c r="B27" s="6" t="n">
        <v>0.91743119266055</v>
      </c>
      <c r="C27" s="6" t="n">
        <v>73.394495412844</v>
      </c>
      <c r="D27" s="6" t="n">
        <v>17.4311926605505</v>
      </c>
      <c r="E27" s="6" t="n">
        <v>8.25688073394495</v>
      </c>
      <c r="F27" s="4" t="n">
        <v>1.43896303001109</v>
      </c>
      <c r="G27" s="4" t="n">
        <v>115.117042400887</v>
      </c>
      <c r="H27" s="4" t="n">
        <v>27.3402975702107</v>
      </c>
      <c r="I27" s="4" t="n">
        <v>12.9506672700998</v>
      </c>
      <c r="J27" s="4" t="n">
        <v>156.846970271209</v>
      </c>
    </row>
    <row r="28" customFormat="false" ht="15" hidden="false" customHeight="false" outlineLevel="0" collapsed="false">
      <c r="A28" s="6" t="s">
        <v>20</v>
      </c>
      <c r="B28" s="6" t="n">
        <v>1.96078431372549</v>
      </c>
      <c r="C28" s="6" t="n">
        <v>73.5294117647059</v>
      </c>
      <c r="D28" s="6" t="n">
        <v>22.0588235294118</v>
      </c>
      <c r="E28" s="6" t="n">
        <v>2.45098039215686</v>
      </c>
      <c r="F28" s="4" t="n">
        <v>19.1056992246718</v>
      </c>
      <c r="G28" s="4" t="n">
        <v>716.463720925192</v>
      </c>
      <c r="H28" s="4" t="n">
        <v>214.939116277558</v>
      </c>
      <c r="I28" s="4" t="n">
        <v>23.8821240308397</v>
      </c>
      <c r="J28" s="4" t="n">
        <v>974.390660458261</v>
      </c>
    </row>
    <row r="29" customFormat="false" ht="15" hidden="false" customHeight="false" outlineLevel="0" collapsed="false">
      <c r="A29" s="6" t="s">
        <v>20</v>
      </c>
      <c r="B29" s="6" t="n">
        <v>1.03359173126615</v>
      </c>
      <c r="C29" s="6" t="n">
        <v>74.9354005167959</v>
      </c>
      <c r="D29" s="6" t="n">
        <v>18.6046511627907</v>
      </c>
      <c r="E29" s="6" t="n">
        <v>5.42635658914729</v>
      </c>
      <c r="F29" s="4" t="n">
        <v>12.8742473554932</v>
      </c>
      <c r="G29" s="4" t="n">
        <v>933.38293327326</v>
      </c>
      <c r="H29" s="4" t="n">
        <v>231.736452398878</v>
      </c>
      <c r="I29" s="4" t="n">
        <v>67.5897986163395</v>
      </c>
      <c r="J29" s="4" t="n">
        <v>1245.58343164397</v>
      </c>
    </row>
    <row r="30" customFormat="false" ht="15" hidden="false" customHeight="false" outlineLevel="0" collapsed="false">
      <c r="A30" s="6" t="s">
        <v>20</v>
      </c>
      <c r="B30" s="6" t="n">
        <v>0.917431192660551</v>
      </c>
      <c r="C30" s="6" t="n">
        <v>77.0642201834863</v>
      </c>
      <c r="D30" s="6" t="n">
        <v>13.7614678899083</v>
      </c>
      <c r="E30" s="6" t="n">
        <v>8.25688073394495</v>
      </c>
      <c r="F30" s="4" t="n">
        <v>10.0104534845546</v>
      </c>
      <c r="G30" s="4" t="n">
        <v>840.878092702587</v>
      </c>
      <c r="H30" s="4" t="n">
        <v>150.156802268319</v>
      </c>
      <c r="I30" s="4" t="n">
        <v>90.0940813609915</v>
      </c>
      <c r="J30" s="4" t="n">
        <v>1091.13942981645</v>
      </c>
    </row>
    <row r="31" customFormat="false" ht="15" hidden="false" customHeight="false" outlineLevel="0" collapsed="false">
      <c r="A31" s="6" t="s">
        <v>20</v>
      </c>
      <c r="B31" s="6" t="n">
        <v>3.42679127725857</v>
      </c>
      <c r="C31" s="6" t="n">
        <v>81.6199376947041</v>
      </c>
      <c r="D31" s="6" t="n">
        <v>11.214953271028</v>
      </c>
      <c r="E31" s="6" t="n">
        <v>3.73831775700934</v>
      </c>
      <c r="F31" s="4" t="n">
        <v>31.2584623861923</v>
      </c>
      <c r="G31" s="4" t="n">
        <v>744.519740471126</v>
      </c>
      <c r="H31" s="4" t="n">
        <v>102.300422354811</v>
      </c>
      <c r="I31" s="4" t="n">
        <v>34.1001407849371</v>
      </c>
      <c r="J31" s="4" t="n">
        <v>912.178765997066</v>
      </c>
    </row>
    <row r="32" customFormat="false" ht="15" hidden="false" customHeight="false" outlineLevel="0" collapsed="false">
      <c r="A32" s="6" t="s">
        <v>20</v>
      </c>
      <c r="B32" s="6" t="n">
        <v>0</v>
      </c>
      <c r="C32" s="6" t="n">
        <v>71.1538461538462</v>
      </c>
      <c r="D32" s="6" t="n">
        <v>5.12820512820512</v>
      </c>
      <c r="E32" s="6" t="n">
        <v>23.7179487179487</v>
      </c>
      <c r="F32" s="4" t="n">
        <v>0</v>
      </c>
      <c r="G32" s="4" t="n">
        <v>247.903329476796</v>
      </c>
      <c r="H32" s="4" t="n">
        <v>17.8669066289583</v>
      </c>
      <c r="I32" s="4" t="n">
        <v>82.6344431589322</v>
      </c>
      <c r="J32" s="4" t="n">
        <v>348.404679264687</v>
      </c>
    </row>
    <row r="33" customFormat="false" ht="15" hidden="false" customHeight="false" outlineLevel="0" collapsed="false">
      <c r="A33" s="6" t="s">
        <v>20</v>
      </c>
      <c r="B33" s="6" t="n">
        <v>1.2987012987013</v>
      </c>
      <c r="C33" s="6" t="n">
        <v>75.974025974026</v>
      </c>
      <c r="D33" s="6" t="n">
        <v>5.1948051948052</v>
      </c>
      <c r="E33" s="6" t="n">
        <v>17.5324675324675</v>
      </c>
      <c r="F33" s="4" t="n">
        <v>3.66670318771986</v>
      </c>
      <c r="G33" s="4" t="n">
        <v>214.502136481612</v>
      </c>
      <c r="H33" s="4" t="n">
        <v>14.6668127508794</v>
      </c>
      <c r="I33" s="4" t="n">
        <v>49.5004930342181</v>
      </c>
      <c r="J33" s="4" t="n">
        <v>282.336145454429</v>
      </c>
    </row>
    <row r="34" customFormat="false" ht="15" hidden="false" customHeight="false" outlineLevel="0" collapsed="false">
      <c r="A34" s="6" t="s">
        <v>20</v>
      </c>
      <c r="B34" s="6" t="n">
        <v>0</v>
      </c>
      <c r="C34" s="6" t="n">
        <v>79.5918367346939</v>
      </c>
      <c r="D34" s="6" t="n">
        <v>8.16326530612245</v>
      </c>
      <c r="E34" s="6" t="n">
        <v>12.2448979591837</v>
      </c>
      <c r="F34" s="4" t="n">
        <v>0</v>
      </c>
      <c r="G34" s="4" t="n">
        <v>180.180922856818</v>
      </c>
      <c r="H34" s="4" t="n">
        <v>18.4800946519813</v>
      </c>
      <c r="I34" s="4" t="n">
        <v>27.720141977972</v>
      </c>
      <c r="J34" s="4" t="n">
        <v>226.381159486771</v>
      </c>
    </row>
    <row r="35" customFormat="false" ht="15" hidden="false" customHeight="false" outlineLevel="0" collapsed="false">
      <c r="A35" s="6" t="s">
        <v>20</v>
      </c>
      <c r="B35" s="6" t="n">
        <v>2.02020202020202</v>
      </c>
      <c r="C35" s="6" t="n">
        <v>85.8585858585859</v>
      </c>
      <c r="D35" s="6" t="n">
        <v>9.42760942760943</v>
      </c>
      <c r="E35" s="6" t="n">
        <v>2.6936026936027</v>
      </c>
      <c r="F35" s="4" t="n">
        <v>22.7226620333905</v>
      </c>
      <c r="G35" s="4" t="n">
        <v>965.713136419097</v>
      </c>
      <c r="H35" s="4" t="n">
        <v>106.039089489156</v>
      </c>
      <c r="I35" s="4" t="n">
        <v>30.2968827111873</v>
      </c>
      <c r="J35" s="4" t="n">
        <v>1124.77177065283</v>
      </c>
    </row>
    <row r="36" customFormat="false" ht="15" hidden="false" customHeight="false" outlineLevel="0" collapsed="false">
      <c r="A36" s="6" t="s">
        <v>20</v>
      </c>
      <c r="B36" s="6" t="n">
        <v>1.6260162601626</v>
      </c>
      <c r="C36" s="6" t="n">
        <v>71.8157181571816</v>
      </c>
      <c r="D36" s="6" t="n">
        <v>20.5962059620596</v>
      </c>
      <c r="E36" s="6" t="n">
        <v>5.96205962059621</v>
      </c>
      <c r="F36" s="4" t="n">
        <v>16.0140543913271</v>
      </c>
      <c r="G36" s="4" t="n">
        <v>707.287402283613</v>
      </c>
      <c r="H36" s="4" t="n">
        <v>202.84468895681</v>
      </c>
      <c r="I36" s="4" t="n">
        <v>58.718199434866</v>
      </c>
      <c r="J36" s="4" t="n">
        <v>984.864345066616</v>
      </c>
    </row>
    <row r="37" customFormat="false" ht="15" hidden="false" customHeight="false" outlineLevel="0" collapsed="false">
      <c r="A37" s="6" t="s">
        <v>20</v>
      </c>
      <c r="B37" s="6" t="n">
        <v>2.88713910761155</v>
      </c>
      <c r="C37" s="6" t="n">
        <v>61.1548556430446</v>
      </c>
      <c r="D37" s="6" t="n">
        <v>31.2335958005249</v>
      </c>
      <c r="E37" s="6" t="n">
        <v>4.7244094488189</v>
      </c>
      <c r="F37" s="4" t="n">
        <v>24.7472756986237</v>
      </c>
      <c r="G37" s="4" t="n">
        <v>524.192294343576</v>
      </c>
      <c r="H37" s="4" t="n">
        <v>267.720528012384</v>
      </c>
      <c r="I37" s="4" t="n">
        <v>40.4955420522934</v>
      </c>
      <c r="J37" s="4" t="n">
        <v>857.155640106877</v>
      </c>
    </row>
    <row r="38" customFormat="false" ht="15" hidden="false" customHeight="false" outlineLevel="0" collapsed="false">
      <c r="A38" s="6" t="s">
        <v>20</v>
      </c>
      <c r="B38" s="6" t="n">
        <v>22.051282051282</v>
      </c>
      <c r="C38" s="6" t="n">
        <v>67.1794871794872</v>
      </c>
      <c r="D38" s="6" t="n">
        <v>6.15384615384616</v>
      </c>
      <c r="E38" s="6" t="n">
        <v>4.61538461538461</v>
      </c>
      <c r="F38" s="4" t="n">
        <v>143.528350965615</v>
      </c>
      <c r="G38" s="4" t="n">
        <v>437.260790151059</v>
      </c>
      <c r="H38" s="4" t="n">
        <v>40.0544235252878</v>
      </c>
      <c r="I38" s="4" t="n">
        <v>30.0408176439659</v>
      </c>
      <c r="J38" s="4" t="n">
        <v>650.884382285927</v>
      </c>
    </row>
    <row r="39" customFormat="false" ht="15" hidden="false" customHeight="false" outlineLevel="0" collapsed="false">
      <c r="A39" s="6" t="s">
        <v>20</v>
      </c>
      <c r="B39" s="6" t="n">
        <v>10.377358490566</v>
      </c>
      <c r="C39" s="6" t="n">
        <v>78.3018867924528</v>
      </c>
      <c r="D39" s="6" t="n">
        <v>5.34591194968553</v>
      </c>
      <c r="E39" s="6" t="n">
        <v>5.9748427672956</v>
      </c>
      <c r="F39" s="4" t="n">
        <v>103.163105352463</v>
      </c>
      <c r="G39" s="4" t="n">
        <v>778.41252220495</v>
      </c>
      <c r="H39" s="4" t="n">
        <v>53.1446300300569</v>
      </c>
      <c r="I39" s="4" t="n">
        <v>59.3969394453577</v>
      </c>
      <c r="J39" s="4" t="n">
        <v>994.117197032828</v>
      </c>
    </row>
    <row r="40" customFormat="false" ht="15" hidden="false" customHeight="false" outlineLevel="0" collapsed="false">
      <c r="A40" s="6" t="s">
        <v>20</v>
      </c>
      <c r="B40" s="6" t="n">
        <v>1.40845070422535</v>
      </c>
      <c r="C40" s="6" t="n">
        <v>74.6478873239437</v>
      </c>
      <c r="D40" s="6" t="n">
        <v>11.7370892018779</v>
      </c>
      <c r="E40" s="6" t="n">
        <v>12.2065727699531</v>
      </c>
      <c r="F40" s="4" t="n">
        <v>5.00326275224233</v>
      </c>
      <c r="G40" s="4" t="n">
        <v>265.172925868844</v>
      </c>
      <c r="H40" s="4" t="n">
        <v>41.6938562686861</v>
      </c>
      <c r="I40" s="4" t="n">
        <v>43.3616105194335</v>
      </c>
      <c r="J40" s="4" t="n">
        <v>355.231655409206</v>
      </c>
    </row>
    <row r="41" customFormat="false" ht="15" hidden="false" customHeight="false" outlineLevel="0" collapsed="false">
      <c r="A41" s="6" t="s">
        <v>20</v>
      </c>
      <c r="B41" s="6" t="n">
        <v>0.847457627118644</v>
      </c>
      <c r="C41" s="6" t="n">
        <v>88.135593220339</v>
      </c>
      <c r="D41" s="6" t="n">
        <v>6.77966101694915</v>
      </c>
      <c r="E41" s="6" t="n">
        <v>4.23728813559322</v>
      </c>
      <c r="F41" s="4" t="n">
        <v>3.29556709552036</v>
      </c>
      <c r="G41" s="4" t="n">
        <v>342.738977934117</v>
      </c>
      <c r="H41" s="4" t="n">
        <v>26.3645367641628</v>
      </c>
      <c r="I41" s="4" t="n">
        <v>16.4778354776018</v>
      </c>
      <c r="J41" s="4" t="n">
        <v>388.876917271402</v>
      </c>
    </row>
    <row r="42" customFormat="false" ht="15" hidden="false" customHeight="false" outlineLevel="0" collapsed="false">
      <c r="A42" s="6" t="s">
        <v>20</v>
      </c>
      <c r="B42" s="6" t="n">
        <v>0</v>
      </c>
      <c r="C42" s="6" t="n">
        <v>61.0859728506787</v>
      </c>
      <c r="D42" s="6" t="n">
        <v>28.5067873303167</v>
      </c>
      <c r="E42" s="6" t="n">
        <v>10.4072398190045</v>
      </c>
      <c r="F42" s="4" t="n">
        <v>0</v>
      </c>
      <c r="G42" s="4" t="n">
        <v>179.785967771905</v>
      </c>
      <c r="H42" s="4" t="n">
        <v>83.9001182935557</v>
      </c>
      <c r="I42" s="4" t="n">
        <v>30.6302019166949</v>
      </c>
      <c r="J42" s="4" t="n">
        <v>294.316287982156</v>
      </c>
    </row>
    <row r="43" customFormat="false" ht="15" hidden="false" customHeight="false" outlineLevel="0" collapsed="false">
      <c r="A43" s="6" t="s">
        <v>20</v>
      </c>
      <c r="B43" s="6" t="n">
        <v>5.76923076923077</v>
      </c>
      <c r="C43" s="6" t="n">
        <v>68.8461538461538</v>
      </c>
      <c r="D43" s="6" t="n">
        <v>21.5384615384615</v>
      </c>
      <c r="E43" s="6" t="n">
        <v>3.84615384615384</v>
      </c>
      <c r="F43" s="4" t="n">
        <v>73.6662896349703</v>
      </c>
      <c r="G43" s="4" t="n">
        <v>879.084389643978</v>
      </c>
      <c r="H43" s="4" t="n">
        <v>275.020814637222</v>
      </c>
      <c r="I43" s="4" t="n">
        <v>49.1108597566468</v>
      </c>
      <c r="J43" s="4" t="n">
        <v>1276.88235367282</v>
      </c>
    </row>
    <row r="44" customFormat="false" ht="15" hidden="false" customHeight="false" outlineLevel="0" collapsed="false">
      <c r="A44" s="6" t="s">
        <v>20</v>
      </c>
      <c r="B44" s="6" t="n">
        <v>4.60122699386503</v>
      </c>
      <c r="C44" s="6" t="n">
        <v>66.8711656441718</v>
      </c>
      <c r="D44" s="6" t="n">
        <v>24.8466257668712</v>
      </c>
      <c r="E44" s="6" t="n">
        <v>3.68098159509202</v>
      </c>
      <c r="F44" s="4" t="n">
        <v>47.233641953044</v>
      </c>
      <c r="G44" s="4" t="n">
        <v>686.462263050907</v>
      </c>
      <c r="H44" s="4" t="n">
        <v>255.061666546438</v>
      </c>
      <c r="I44" s="4" t="n">
        <v>37.7869135624352</v>
      </c>
      <c r="J44" s="4" t="n">
        <v>1026.54448511282</v>
      </c>
    </row>
    <row r="45" customFormat="false" ht="15" hidden="false" customHeight="false" outlineLevel="0" collapsed="false">
      <c r="A45" s="6" t="s">
        <v>20</v>
      </c>
      <c r="B45" s="6" t="n">
        <v>9.27835051546392</v>
      </c>
      <c r="C45" s="6" t="n">
        <v>74.2268041237114</v>
      </c>
      <c r="D45" s="6" t="n">
        <v>9.96563573883162</v>
      </c>
      <c r="E45" s="6" t="n">
        <v>6.52920962199313</v>
      </c>
      <c r="F45" s="4" t="n">
        <v>84.860662746435</v>
      </c>
      <c r="G45" s="4" t="n">
        <v>678.88530197148</v>
      </c>
      <c r="H45" s="4" t="n">
        <v>91.1466377646894</v>
      </c>
      <c r="I45" s="4" t="n">
        <v>59.7167626734172</v>
      </c>
      <c r="J45" s="4" t="n">
        <v>914.609365156022</v>
      </c>
    </row>
    <row r="46" customFormat="false" ht="15" hidden="false" customHeight="false" outlineLevel="0" collapsed="false">
      <c r="A46" s="6" t="s">
        <v>20</v>
      </c>
      <c r="B46" s="6" t="n">
        <v>3.03030303030303</v>
      </c>
      <c r="C46" s="6" t="n">
        <v>82.5757575757576</v>
      </c>
      <c r="D46" s="6" t="n">
        <v>4.92424242424242</v>
      </c>
      <c r="E46" s="6" t="n">
        <v>9.46969696969697</v>
      </c>
      <c r="F46" s="4" t="n">
        <v>18.5785088144544</v>
      </c>
      <c r="G46" s="4" t="n">
        <v>506.264365193884</v>
      </c>
      <c r="H46" s="4" t="n">
        <v>30.1900768234885</v>
      </c>
      <c r="I46" s="4" t="n">
        <v>58.0578400451702</v>
      </c>
      <c r="J46" s="4" t="n">
        <v>613.090790876997</v>
      </c>
    </row>
    <row r="47" customFormat="false" ht="15" hidden="false" customHeight="false" outlineLevel="0" collapsed="false">
      <c r="A47" s="6" t="s">
        <v>20</v>
      </c>
      <c r="B47" s="6" t="n">
        <v>3.84615384615385</v>
      </c>
      <c r="C47" s="6" t="n">
        <v>65.0887573964497</v>
      </c>
      <c r="D47" s="6" t="n">
        <v>24.2603550295858</v>
      </c>
      <c r="E47" s="6" t="n">
        <v>6.80473372781066</v>
      </c>
      <c r="F47" s="4" t="n">
        <v>23.9254352419302</v>
      </c>
      <c r="G47" s="4" t="n">
        <v>404.891981017281</v>
      </c>
      <c r="H47" s="4" t="n">
        <v>150.914283833714</v>
      </c>
      <c r="I47" s="4" t="n">
        <v>42.3296161972612</v>
      </c>
      <c r="J47" s="4" t="n">
        <v>622.061316290186</v>
      </c>
    </row>
    <row r="48" customFormat="false" ht="15" hidden="false" customHeight="false" outlineLevel="0" collapsed="false">
      <c r="A48" s="6" t="s">
        <v>20</v>
      </c>
      <c r="B48" s="6" t="n">
        <v>0.892857142857143</v>
      </c>
      <c r="C48" s="6" t="n">
        <v>82.4404761904762</v>
      </c>
      <c r="D48" s="6" t="n">
        <v>14.5833333333333</v>
      </c>
      <c r="E48" s="6" t="n">
        <v>2.08333333333333</v>
      </c>
      <c r="F48" s="4" t="n">
        <v>17.2885235207289</v>
      </c>
      <c r="G48" s="4" t="n">
        <v>1596.30700508063</v>
      </c>
      <c r="H48" s="4" t="n">
        <v>282.379217505238</v>
      </c>
      <c r="I48" s="4" t="n">
        <v>40.339888215034</v>
      </c>
      <c r="J48" s="4" t="n">
        <v>1936.31463432163</v>
      </c>
    </row>
    <row r="49" customFormat="false" ht="15" hidden="false" customHeight="false" outlineLevel="0" collapsed="false">
      <c r="A49" s="6" t="s">
        <v>20</v>
      </c>
      <c r="B49" s="6" t="n">
        <v>6.06060606060606</v>
      </c>
      <c r="C49" s="6" t="n">
        <v>79.7979797979798</v>
      </c>
      <c r="D49" s="6" t="n">
        <v>10.6060606060606</v>
      </c>
      <c r="E49" s="6" t="n">
        <v>3.53535353535354</v>
      </c>
      <c r="F49" s="4" t="n">
        <v>87.2447697462189</v>
      </c>
      <c r="G49" s="4" t="n">
        <v>1148.72280165855</v>
      </c>
      <c r="H49" s="4" t="n">
        <v>152.678347055883</v>
      </c>
      <c r="I49" s="4" t="n">
        <v>50.892782351961</v>
      </c>
      <c r="J49" s="4" t="n">
        <v>1439.53870081261</v>
      </c>
    </row>
    <row r="50" customFormat="false" ht="15" hidden="false" customHeight="false" outlineLevel="0" collapsed="false">
      <c r="A50" s="6" t="s">
        <v>20</v>
      </c>
      <c r="B50" s="6" t="n">
        <v>7.09876543209877</v>
      </c>
      <c r="C50" s="6" t="n">
        <v>80.8641975308642</v>
      </c>
      <c r="D50" s="6" t="n">
        <v>10.1851851851852</v>
      </c>
      <c r="E50" s="6" t="n">
        <v>1.85185185185185</v>
      </c>
      <c r="F50" s="4" t="n">
        <v>85.1991601263012</v>
      </c>
      <c r="G50" s="4" t="n">
        <v>970.529563177866</v>
      </c>
      <c r="H50" s="4" t="n">
        <v>122.242273224693</v>
      </c>
      <c r="I50" s="4" t="n">
        <v>22.2258678590351</v>
      </c>
      <c r="J50" s="4" t="n">
        <v>1200.1968643879</v>
      </c>
    </row>
    <row r="51" customFormat="false" ht="15" hidden="false" customHeight="false" outlineLevel="0" collapsed="false">
      <c r="A51" s="6" t="s">
        <v>20</v>
      </c>
      <c r="B51" s="6" t="n">
        <v>2.20820189274448</v>
      </c>
      <c r="C51" s="6" t="n">
        <v>80.1261829652997</v>
      </c>
      <c r="D51" s="6" t="n">
        <v>14.1955835962145</v>
      </c>
      <c r="E51" s="6" t="n">
        <v>3.47003154574132</v>
      </c>
      <c r="F51" s="4" t="n">
        <v>37.1529802781871</v>
      </c>
      <c r="G51" s="4" t="n">
        <v>1348.12242723707</v>
      </c>
      <c r="H51" s="4" t="n">
        <v>238.840587502631</v>
      </c>
      <c r="I51" s="4" t="n">
        <v>58.3832547228654</v>
      </c>
      <c r="J51" s="4" t="n">
        <v>1682.49924974076</v>
      </c>
    </row>
    <row r="52" customFormat="false" ht="15" hidden="false" customHeight="false" outlineLevel="0" collapsed="false">
      <c r="A52" s="6" t="s">
        <v>20</v>
      </c>
      <c r="B52" s="6" t="n">
        <v>3.17460317460317</v>
      </c>
      <c r="C52" s="6" t="n">
        <v>71.7460317460317</v>
      </c>
      <c r="D52" s="6" t="n">
        <v>20.3174603174603</v>
      </c>
      <c r="E52" s="6" t="n">
        <v>4.76190476190476</v>
      </c>
      <c r="F52" s="4" t="n">
        <v>45.5593210856964</v>
      </c>
      <c r="G52" s="4" t="n">
        <v>1029.64065653674</v>
      </c>
      <c r="H52" s="4" t="n">
        <v>291.579654948457</v>
      </c>
      <c r="I52" s="4" t="n">
        <v>68.3389816285447</v>
      </c>
      <c r="J52" s="4" t="n">
        <v>1435.11861419944</v>
      </c>
    </row>
    <row r="53" customFormat="false" ht="15" hidden="false" customHeight="false" outlineLevel="0" collapsed="false">
      <c r="A53" s="6" t="s">
        <v>20</v>
      </c>
      <c r="B53" s="6" t="n">
        <v>1.87667560321716</v>
      </c>
      <c r="C53" s="6" t="n">
        <v>75.0670241286863</v>
      </c>
      <c r="D53" s="6" t="n">
        <v>19.8391420911528</v>
      </c>
      <c r="E53" s="6" t="n">
        <v>3.2171581769437</v>
      </c>
      <c r="F53" s="4" t="n">
        <v>18.4736526769492</v>
      </c>
      <c r="G53" s="4" t="n">
        <v>738.946107077968</v>
      </c>
      <c r="H53" s="4" t="n">
        <v>195.292899727749</v>
      </c>
      <c r="I53" s="4" t="n">
        <v>31.66911887477</v>
      </c>
      <c r="J53" s="4" t="n">
        <v>984.381778357435</v>
      </c>
    </row>
    <row r="54" customFormat="false" ht="15" hidden="false" customHeight="false" outlineLevel="0" collapsed="false">
      <c r="A54" s="6" t="s">
        <v>20</v>
      </c>
      <c r="B54" s="6" t="n">
        <v>1.05263157894737</v>
      </c>
      <c r="C54" s="6" t="n">
        <v>84.9122807017544</v>
      </c>
      <c r="D54" s="6" t="n">
        <v>11.2280701754386</v>
      </c>
      <c r="E54" s="6" t="n">
        <v>2.80701754385964</v>
      </c>
      <c r="F54" s="4" t="n">
        <v>13.7694565344508</v>
      </c>
      <c r="G54" s="4" t="n">
        <v>1110.7361604457</v>
      </c>
      <c r="H54" s="4" t="n">
        <v>146.874203034142</v>
      </c>
      <c r="I54" s="4" t="n">
        <v>36.7185507585354</v>
      </c>
      <c r="J54" s="4" t="n">
        <v>1308.09837077282</v>
      </c>
    </row>
    <row r="55" customFormat="false" ht="15" hidden="false" customHeight="false" outlineLevel="0" collapsed="false">
      <c r="A55" s="6" t="s">
        <v>20</v>
      </c>
      <c r="B55" s="6" t="n">
        <v>1.95439739413681</v>
      </c>
      <c r="C55" s="6" t="n">
        <v>78.5016286644951</v>
      </c>
      <c r="D55" s="6" t="n">
        <v>10.0977198697068</v>
      </c>
      <c r="E55" s="6" t="n">
        <v>9.44625407166124</v>
      </c>
      <c r="F55" s="4" t="n">
        <v>24.2746170850316</v>
      </c>
      <c r="G55" s="4" t="n">
        <v>975.030452915436</v>
      </c>
      <c r="H55" s="4" t="n">
        <v>125.41885493933</v>
      </c>
      <c r="I55" s="4" t="n">
        <v>117.327315910986</v>
      </c>
      <c r="J55" s="4" t="n">
        <v>1242.05124085078</v>
      </c>
    </row>
    <row r="56" customFormat="false" ht="15" hidden="false" customHeight="false" outlineLevel="0" collapsed="false">
      <c r="A56" s="6" t="s">
        <v>20</v>
      </c>
      <c r="B56" s="6" t="n">
        <v>3.37837837837838</v>
      </c>
      <c r="C56" s="6" t="n">
        <v>81.7567567567568</v>
      </c>
      <c r="D56" s="6" t="n">
        <v>11.4864864864865</v>
      </c>
      <c r="E56" s="6" t="n">
        <v>3.37837837837837</v>
      </c>
      <c r="F56" s="4" t="n">
        <v>33.2735724140379</v>
      </c>
      <c r="G56" s="4" t="n">
        <v>805.220452419717</v>
      </c>
      <c r="H56" s="4" t="n">
        <v>113.130146207729</v>
      </c>
      <c r="I56" s="4" t="n">
        <v>33.2735724140379</v>
      </c>
      <c r="J56" s="4" t="n">
        <v>984.897743455522</v>
      </c>
    </row>
    <row r="57" customFormat="false" ht="15" hidden="false" customHeight="false" outlineLevel="0" collapsed="false">
      <c r="A57" s="6" t="s">
        <v>20</v>
      </c>
      <c r="B57" s="6" t="n">
        <v>6.22837370242214</v>
      </c>
      <c r="C57" s="6" t="n">
        <v>77.1626297577855</v>
      </c>
      <c r="D57" s="6" t="n">
        <v>15.2249134948097</v>
      </c>
      <c r="E57" s="6" t="n">
        <v>1.3840830449827</v>
      </c>
      <c r="F57" s="4" t="n">
        <v>33.4841887358127</v>
      </c>
      <c r="G57" s="4" t="n">
        <v>414.831893782568</v>
      </c>
      <c r="H57" s="4" t="n">
        <v>81.8502391319866</v>
      </c>
      <c r="I57" s="4" t="n">
        <v>7.4409308301806</v>
      </c>
      <c r="J57" s="4" t="n">
        <v>537.607252480548</v>
      </c>
    </row>
    <row r="58" customFormat="false" ht="15" hidden="false" customHeight="false" outlineLevel="0" collapsed="false">
      <c r="A58" s="6" t="s">
        <v>20</v>
      </c>
      <c r="B58" s="6" t="n">
        <v>2.38095238095238</v>
      </c>
      <c r="C58" s="6" t="n">
        <v>88.0952380952381</v>
      </c>
      <c r="D58" s="6" t="n">
        <v>6.80272108843538</v>
      </c>
      <c r="E58" s="6" t="n">
        <v>2.72108843537416</v>
      </c>
      <c r="F58" s="4" t="n">
        <v>30.8034183993097</v>
      </c>
      <c r="G58" s="4" t="n">
        <v>1139.72648077446</v>
      </c>
      <c r="H58" s="4" t="n">
        <v>88.0097668551706</v>
      </c>
      <c r="I58" s="4" t="n">
        <v>35.2039067420682</v>
      </c>
      <c r="J58" s="4" t="n">
        <v>1293.74357277101</v>
      </c>
    </row>
    <row r="59" customFormat="false" ht="15" hidden="false" customHeight="false" outlineLevel="0" collapsed="false">
      <c r="A59" s="6" t="s">
        <v>20</v>
      </c>
      <c r="B59" s="6" t="n">
        <v>4.42176870748299</v>
      </c>
      <c r="C59" s="6" t="n">
        <v>82.6530612244898</v>
      </c>
      <c r="D59" s="6" t="n">
        <v>9.52380952380953</v>
      </c>
      <c r="E59" s="6" t="n">
        <v>3.40136054421768</v>
      </c>
      <c r="F59" s="4" t="n">
        <v>32.1699196200687</v>
      </c>
      <c r="G59" s="4" t="n">
        <v>601.33003597513</v>
      </c>
      <c r="H59" s="4" t="n">
        <v>69.2890576432248</v>
      </c>
      <c r="I59" s="4" t="n">
        <v>24.7460920154374</v>
      </c>
      <c r="J59" s="4" t="n">
        <v>727.535105253861</v>
      </c>
    </row>
    <row r="60" customFormat="false" ht="15" hidden="false" customHeight="false" outlineLevel="0" collapsed="false">
      <c r="A60" s="6" t="s">
        <v>20</v>
      </c>
      <c r="B60" s="6" t="n">
        <v>4.22960725075529</v>
      </c>
      <c r="C60" s="6" t="n">
        <v>69.1842900302115</v>
      </c>
      <c r="D60" s="6" t="n">
        <v>21.4501510574018</v>
      </c>
      <c r="E60" s="6" t="n">
        <v>5.13595166163142</v>
      </c>
      <c r="F60" s="4" t="n">
        <v>32.5038032485562</v>
      </c>
      <c r="G60" s="4" t="n">
        <v>531.669353137098</v>
      </c>
      <c r="H60" s="4" t="n">
        <v>164.840716474821</v>
      </c>
      <c r="I60" s="4" t="n">
        <v>39.4689039446754</v>
      </c>
      <c r="J60" s="4" t="n">
        <v>768.48277680515</v>
      </c>
    </row>
    <row r="61" customFormat="false" ht="15" hidden="false" customHeight="false" outlineLevel="0" collapsed="false">
      <c r="A61" s="6" t="s">
        <v>20</v>
      </c>
      <c r="B61" s="6" t="n">
        <v>3.15457413249211</v>
      </c>
      <c r="C61" s="6" t="n">
        <v>82.3343848580442</v>
      </c>
      <c r="D61" s="6" t="n">
        <v>11.6719242902208</v>
      </c>
      <c r="E61" s="6" t="n">
        <v>2.83911671924291</v>
      </c>
      <c r="F61" s="4" t="n">
        <v>21.2985634421355</v>
      </c>
      <c r="G61" s="4" t="n">
        <v>555.892505839738</v>
      </c>
      <c r="H61" s="4" t="n">
        <v>78.8046847359015</v>
      </c>
      <c r="I61" s="4" t="n">
        <v>19.168707097922</v>
      </c>
      <c r="J61" s="4" t="n">
        <v>675.164461115697</v>
      </c>
    </row>
    <row r="62" customFormat="false" ht="15" hidden="false" customHeight="false" outlineLevel="0" collapsed="false">
      <c r="A62" s="6" t="s">
        <v>20</v>
      </c>
      <c r="B62" s="6" t="n">
        <v>2.80373831775701</v>
      </c>
      <c r="C62" s="6" t="n">
        <v>75.0778816199377</v>
      </c>
      <c r="D62" s="6" t="n">
        <v>19.3146417445483</v>
      </c>
      <c r="E62" s="6" t="n">
        <v>2.80373831775701</v>
      </c>
      <c r="F62" s="4" t="n">
        <v>20.5313147358568</v>
      </c>
      <c r="G62" s="4" t="n">
        <v>549.782983482387</v>
      </c>
      <c r="H62" s="4" t="n">
        <v>141.437945958124</v>
      </c>
      <c r="I62" s="4" t="n">
        <v>20.5313147358568</v>
      </c>
      <c r="J62" s="4" t="n">
        <v>732.283558912225</v>
      </c>
    </row>
    <row r="63" customFormat="false" ht="15" hidden="false" customHeight="false" outlineLevel="0" collapsed="false">
      <c r="A63" s="6" t="s">
        <v>20</v>
      </c>
      <c r="B63" s="6" t="n">
        <v>7.9734219269103</v>
      </c>
      <c r="C63" s="6" t="n">
        <v>72.4252491694352</v>
      </c>
      <c r="D63" s="6" t="n">
        <v>13.2890365448505</v>
      </c>
      <c r="E63" s="6" t="n">
        <v>6.31229235880399</v>
      </c>
      <c r="F63" s="4" t="n">
        <v>50.2019860582814</v>
      </c>
      <c r="G63" s="4" t="n">
        <v>456.001373362723</v>
      </c>
      <c r="H63" s="4" t="n">
        <v>83.6699767638024</v>
      </c>
      <c r="I63" s="4" t="n">
        <v>39.7432389628061</v>
      </c>
      <c r="J63" s="4" t="n">
        <v>629.616575147613</v>
      </c>
    </row>
    <row r="64" customFormat="false" ht="15" hidden="false" customHeight="false" outlineLevel="0" collapsed="false">
      <c r="A64" s="6" t="s">
        <v>20</v>
      </c>
      <c r="B64" s="6" t="n">
        <v>22.5609756097561</v>
      </c>
      <c r="C64" s="6" t="n">
        <v>64.0243902439024</v>
      </c>
      <c r="D64" s="6" t="n">
        <v>8.53658536585365</v>
      </c>
      <c r="E64" s="6" t="n">
        <v>4.8780487804878</v>
      </c>
      <c r="F64" s="4" t="n">
        <v>154.041712814219</v>
      </c>
      <c r="G64" s="4" t="n">
        <v>437.14540122954</v>
      </c>
      <c r="H64" s="4" t="n">
        <v>58.286053497272</v>
      </c>
      <c r="I64" s="4" t="n">
        <v>33.3063162841555</v>
      </c>
      <c r="J64" s="4" t="n">
        <v>682.779483825187</v>
      </c>
    </row>
    <row r="65" customFormat="false" ht="15" hidden="false" customHeight="false" outlineLevel="0" collapsed="false">
      <c r="A65" s="6" t="s">
        <v>20</v>
      </c>
      <c r="B65" s="6" t="n">
        <v>0</v>
      </c>
      <c r="C65" s="6" t="n">
        <v>100</v>
      </c>
      <c r="D65" s="6" t="n">
        <v>0</v>
      </c>
      <c r="E65" s="6" t="n">
        <v>0</v>
      </c>
      <c r="F65" s="4" t="n">
        <v>0</v>
      </c>
      <c r="G65" s="4" t="n">
        <v>18.878286755634</v>
      </c>
      <c r="H65" s="4" t="n">
        <v>0</v>
      </c>
      <c r="I65" s="4" t="n">
        <v>0</v>
      </c>
      <c r="J65" s="4" t="n">
        <v>18.878286755634</v>
      </c>
    </row>
    <row r="66" customFormat="false" ht="15" hidden="false" customHeight="false" outlineLevel="0" collapsed="false">
      <c r="A66" s="6" t="s">
        <v>20</v>
      </c>
      <c r="B66" s="6" t="n">
        <v>13.2352941176471</v>
      </c>
      <c r="C66" s="6" t="n">
        <v>62.2549019607843</v>
      </c>
      <c r="D66" s="6" t="n">
        <v>8.82352941176471</v>
      </c>
      <c r="E66" s="6" t="n">
        <v>15.6862745098039</v>
      </c>
      <c r="F66" s="4" t="n">
        <v>100.981696529314</v>
      </c>
      <c r="G66" s="4" t="n">
        <v>474.987979971217</v>
      </c>
      <c r="H66" s="4" t="n">
        <v>67.3211310195426</v>
      </c>
      <c r="I66" s="4" t="n">
        <v>119.682010701409</v>
      </c>
      <c r="J66" s="4" t="n">
        <v>762.972818221483</v>
      </c>
    </row>
    <row r="67" customFormat="false" ht="15" hidden="false" customHeight="false" outlineLevel="0" collapsed="false">
      <c r="A67" s="6" t="s">
        <v>20</v>
      </c>
      <c r="B67" s="6" t="n">
        <v>1.97368421052632</v>
      </c>
      <c r="C67" s="6" t="n">
        <v>79.6052631578947</v>
      </c>
      <c r="D67" s="6" t="n">
        <v>13.1578947368421</v>
      </c>
      <c r="E67" s="6" t="n">
        <v>5.26315789473684</v>
      </c>
      <c r="F67" s="4" t="n">
        <v>22.2643511513643</v>
      </c>
      <c r="G67" s="4" t="n">
        <v>897.995496438359</v>
      </c>
      <c r="H67" s="4" t="n">
        <v>148.429007675762</v>
      </c>
      <c r="I67" s="4" t="n">
        <v>59.3716030703047</v>
      </c>
      <c r="J67" s="4" t="n">
        <v>1128.06045833579</v>
      </c>
    </row>
    <row r="68" customFormat="false" ht="15" hidden="false" customHeight="false" outlineLevel="0" collapsed="false">
      <c r="A68" s="6" t="s">
        <v>20</v>
      </c>
      <c r="B68" s="6" t="n">
        <v>16.8103448275862</v>
      </c>
      <c r="C68" s="6" t="n">
        <v>58.1896551724138</v>
      </c>
      <c r="D68" s="6" t="n">
        <v>4.74137931034483</v>
      </c>
      <c r="E68" s="6" t="n">
        <v>20.2586206896552</v>
      </c>
      <c r="F68" s="4" t="n">
        <v>286.227125507612</v>
      </c>
      <c r="G68" s="4" t="n">
        <v>990.786203680196</v>
      </c>
      <c r="H68" s="4" t="n">
        <v>80.7307277072752</v>
      </c>
      <c r="I68" s="4" t="n">
        <v>344.940382021994</v>
      </c>
      <c r="J68" s="4" t="n">
        <v>1702.68443891708</v>
      </c>
    </row>
    <row r="69" customFormat="false" ht="15" hidden="false" customHeight="false" outlineLevel="0" collapsed="false">
      <c r="A69" s="6" t="s">
        <v>20</v>
      </c>
      <c r="B69" s="6" t="n">
        <v>9.23913043478261</v>
      </c>
      <c r="C69" s="6" t="n">
        <v>61.9565217391304</v>
      </c>
      <c r="D69" s="6" t="n">
        <v>14.6739130434783</v>
      </c>
      <c r="E69" s="6" t="n">
        <v>14.1304347826087</v>
      </c>
      <c r="F69" s="4" t="n">
        <v>66.0813337982187</v>
      </c>
      <c r="G69" s="4" t="n">
        <v>443.13365017629</v>
      </c>
      <c r="H69" s="4" t="n">
        <v>104.9527066207</v>
      </c>
      <c r="I69" s="4" t="n">
        <v>101.065569338452</v>
      </c>
      <c r="J69" s="4" t="n">
        <v>715.233259933661</v>
      </c>
    </row>
    <row r="70" customFormat="false" ht="15" hidden="false" customHeight="false" outlineLevel="0" collapsed="false">
      <c r="A70" s="6" t="s">
        <v>20</v>
      </c>
      <c r="B70" s="6" t="n">
        <v>9.9290780141844</v>
      </c>
      <c r="C70" s="6" t="n">
        <v>71.6312056737589</v>
      </c>
      <c r="D70" s="6" t="n">
        <v>12.7659574468085</v>
      </c>
      <c r="E70" s="6" t="n">
        <v>5.67375886524823</v>
      </c>
      <c r="F70" s="4" t="n">
        <v>47.3216428745187</v>
      </c>
      <c r="G70" s="4" t="n">
        <v>341.391852166171</v>
      </c>
      <c r="H70" s="4" t="n">
        <v>60.8421122672384</v>
      </c>
      <c r="I70" s="4" t="n">
        <v>27.0409387854393</v>
      </c>
      <c r="J70" s="4" t="n">
        <v>476.596546093367</v>
      </c>
    </row>
    <row r="71" customFormat="false" ht="15" hidden="false" customHeight="false" outlineLevel="0" collapsed="false">
      <c r="A71" s="6" t="s">
        <v>20</v>
      </c>
      <c r="B71" s="6" t="n">
        <v>1.74418604651163</v>
      </c>
      <c r="C71" s="6" t="n">
        <v>74.4186046511628</v>
      </c>
      <c r="D71" s="6" t="n">
        <v>17.4418604651163</v>
      </c>
      <c r="E71" s="6" t="n">
        <v>6.3953488372093</v>
      </c>
      <c r="F71" s="4" t="n">
        <v>21.2784937178024</v>
      </c>
      <c r="G71" s="4" t="n">
        <v>907.882398626234</v>
      </c>
      <c r="H71" s="4" t="n">
        <v>212.784937178023</v>
      </c>
      <c r="I71" s="4" t="n">
        <v>78.0211436319419</v>
      </c>
      <c r="J71" s="4" t="n">
        <v>1219.966973154</v>
      </c>
    </row>
    <row r="72" customFormat="false" ht="15" hidden="false" customHeight="false" outlineLevel="0" collapsed="false">
      <c r="A72" s="6" t="s">
        <v>20</v>
      </c>
      <c r="B72" s="6" t="n">
        <v>4.40251572327044</v>
      </c>
      <c r="C72" s="6" t="n">
        <v>65.4088050314466</v>
      </c>
      <c r="D72" s="6" t="n">
        <v>26.4150943396226</v>
      </c>
      <c r="E72" s="6" t="n">
        <v>3.77358490566037</v>
      </c>
      <c r="F72" s="4" t="n">
        <v>43.5413106001323</v>
      </c>
      <c r="G72" s="4" t="n">
        <v>646.899471773394</v>
      </c>
      <c r="H72" s="4" t="n">
        <v>261.247863600794</v>
      </c>
      <c r="I72" s="4" t="n">
        <v>37.321123371542</v>
      </c>
      <c r="J72" s="4" t="n">
        <v>989.009769345862</v>
      </c>
    </row>
    <row r="73" customFormat="false" ht="15" hidden="false" customHeight="false" outlineLevel="0" collapsed="false">
      <c r="A73" s="6" t="s">
        <v>20</v>
      </c>
      <c r="B73" s="6" t="n">
        <v>0</v>
      </c>
      <c r="C73" s="6" t="n">
        <v>77.2727272727273</v>
      </c>
      <c r="D73" s="6" t="n">
        <v>5.68181818181819</v>
      </c>
      <c r="E73" s="6" t="n">
        <v>17.0454545454545</v>
      </c>
      <c r="F73" s="4" t="n">
        <v>0</v>
      </c>
      <c r="G73" s="4" t="n">
        <v>218.447516008232</v>
      </c>
      <c r="H73" s="4" t="n">
        <v>16.0623173535465</v>
      </c>
      <c r="I73" s="4" t="n">
        <v>48.1869520606394</v>
      </c>
      <c r="J73" s="4" t="n">
        <v>282.696785422418</v>
      </c>
    </row>
    <row r="74" customFormat="false" ht="15" hidden="false" customHeight="false" outlineLevel="0" collapsed="false">
      <c r="A74" s="6" t="s">
        <v>20</v>
      </c>
      <c r="B74" s="6" t="n">
        <v>10.0294985250737</v>
      </c>
      <c r="C74" s="6" t="n">
        <v>53.3923303834808</v>
      </c>
      <c r="D74" s="6" t="n">
        <v>7.07964601769912</v>
      </c>
      <c r="E74" s="6" t="n">
        <v>29.4985250737463</v>
      </c>
      <c r="F74" s="4" t="n">
        <v>43.9391178107802</v>
      </c>
      <c r="G74" s="4" t="n">
        <v>233.911185992683</v>
      </c>
      <c r="H74" s="4" t="n">
        <v>31.0158478664331</v>
      </c>
      <c r="I74" s="4" t="n">
        <v>129.232699443471</v>
      </c>
      <c r="J74" s="4" t="n">
        <v>438.098851113367</v>
      </c>
    </row>
    <row r="75" customFormat="false" ht="15" hidden="false" customHeight="false" outlineLevel="0" collapsed="false">
      <c r="A75" s="6" t="s">
        <v>20</v>
      </c>
      <c r="B75" s="6" t="n">
        <v>2.13903743315508</v>
      </c>
      <c r="C75" s="6" t="n">
        <v>52.9411764705882</v>
      </c>
      <c r="D75" s="6" t="n">
        <v>1.06951871657754</v>
      </c>
      <c r="E75" s="6" t="n">
        <v>43.8502673796791</v>
      </c>
      <c r="F75" s="4" t="n">
        <v>4.60617308499591</v>
      </c>
      <c r="G75" s="4" t="n">
        <v>114.002783853649</v>
      </c>
      <c r="H75" s="4" t="n">
        <v>2.30308654249796</v>
      </c>
      <c r="I75" s="4" t="n">
        <v>94.4265482424162</v>
      </c>
      <c r="J75" s="4" t="n">
        <v>215.338591723559</v>
      </c>
    </row>
    <row r="76" customFormat="false" ht="15" hidden="false" customHeight="false" outlineLevel="0" collapsed="false">
      <c r="A76" s="6" t="s">
        <v>21</v>
      </c>
      <c r="B76" s="6" t="n">
        <v>10</v>
      </c>
      <c r="C76" s="6" t="n">
        <v>83.3333333333333</v>
      </c>
      <c r="D76" s="6" t="n">
        <v>0</v>
      </c>
      <c r="E76" s="6" t="n">
        <v>6.66666666666667</v>
      </c>
      <c r="F76" s="4" t="n">
        <v>13.3639597867544</v>
      </c>
      <c r="G76" s="4" t="n">
        <v>111.366331556287</v>
      </c>
      <c r="H76" s="4" t="n">
        <v>0</v>
      </c>
      <c r="I76" s="4" t="n">
        <v>8.90930652450294</v>
      </c>
      <c r="J76" s="4" t="n">
        <v>133.639597867544</v>
      </c>
    </row>
    <row r="77" customFormat="false" ht="15" hidden="false" customHeight="false" outlineLevel="0" collapsed="false">
      <c r="A77" s="6" t="s">
        <v>21</v>
      </c>
      <c r="B77" s="6" t="n">
        <v>0</v>
      </c>
      <c r="C77" s="6" t="n">
        <v>0</v>
      </c>
      <c r="D77" s="6" t="n">
        <v>0</v>
      </c>
      <c r="E77" s="6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</row>
    <row r="78" customFormat="false" ht="15" hidden="false" customHeight="false" outlineLevel="0" collapsed="false">
      <c r="A78" s="6" t="s">
        <v>21</v>
      </c>
      <c r="B78" s="6" t="n">
        <v>19.0476190476191</v>
      </c>
      <c r="C78" s="6" t="n">
        <v>80.952380952381</v>
      </c>
      <c r="D78" s="6" t="n">
        <v>0</v>
      </c>
      <c r="E78" s="6" t="n">
        <v>0</v>
      </c>
      <c r="F78" s="4" t="n">
        <v>29.6824667997879</v>
      </c>
      <c r="G78" s="4" t="n">
        <v>126.150483899098</v>
      </c>
      <c r="H78" s="4" t="n">
        <v>0</v>
      </c>
      <c r="I78" s="4" t="n">
        <v>0</v>
      </c>
      <c r="J78" s="4" t="n">
        <v>155.832950698886</v>
      </c>
    </row>
    <row r="79" customFormat="false" ht="15" hidden="false" customHeight="false" outlineLevel="0" collapsed="false">
      <c r="A79" s="6" t="s">
        <v>21</v>
      </c>
      <c r="B79" s="6" t="n">
        <v>1.19047619047619</v>
      </c>
      <c r="C79" s="6" t="n">
        <v>53.5714285714286</v>
      </c>
      <c r="D79" s="6" t="n">
        <v>17.8571428571429</v>
      </c>
      <c r="E79" s="6" t="n">
        <v>27.3809523809524</v>
      </c>
      <c r="F79" s="4" t="n">
        <v>3.39510708527321</v>
      </c>
      <c r="G79" s="4" t="n">
        <v>152.779818837294</v>
      </c>
      <c r="H79" s="4" t="n">
        <v>50.9266062790981</v>
      </c>
      <c r="I79" s="4" t="n">
        <v>78.0874629612838</v>
      </c>
      <c r="J79" s="4" t="n">
        <v>285.18899516295</v>
      </c>
    </row>
    <row r="80" customFormat="false" ht="15" hidden="false" customHeight="false" outlineLevel="0" collapsed="false">
      <c r="A80" s="6" t="s">
        <v>21</v>
      </c>
      <c r="B80" s="6" t="n">
        <v>1.0752688172043</v>
      </c>
      <c r="C80" s="6" t="n">
        <v>88.1720430107527</v>
      </c>
      <c r="D80" s="6" t="n">
        <v>10.752688172043</v>
      </c>
      <c r="E80" s="6" t="n">
        <v>0</v>
      </c>
      <c r="F80" s="4" t="n">
        <v>2.47777808150473</v>
      </c>
      <c r="G80" s="4" t="n">
        <v>203.177802683388</v>
      </c>
      <c r="H80" s="4" t="n">
        <v>24.7777808150473</v>
      </c>
      <c r="I80" s="4" t="n">
        <v>0</v>
      </c>
      <c r="J80" s="4" t="n">
        <v>230.43336157994</v>
      </c>
    </row>
    <row r="81" customFormat="false" ht="15" hidden="false" customHeight="false" outlineLevel="0" collapsed="false">
      <c r="A81" s="6" t="s">
        <v>21</v>
      </c>
      <c r="B81" s="6" t="n">
        <v>0</v>
      </c>
      <c r="C81" s="6" t="n">
        <v>0</v>
      </c>
      <c r="D81" s="6" t="n">
        <v>0</v>
      </c>
      <c r="E81" s="6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</row>
    <row r="83" customFormat="false" ht="15" hidden="false" customHeight="false" outlineLevel="0" collapsed="false">
      <c r="A83" s="6" t="s">
        <v>12</v>
      </c>
      <c r="B83" s="6" t="n">
        <f aca="false">AVERAGE(B2:B81)</f>
        <v>11.7232874402338</v>
      </c>
      <c r="C83" s="6" t="n">
        <f aca="false">AVERAGE(C2:C81)</f>
        <v>64.930256870623</v>
      </c>
      <c r="D83" s="6" t="n">
        <f aca="false">AVERAGE(D2:D81)</f>
        <v>13.0385689886939</v>
      </c>
      <c r="E83" s="6" t="n">
        <f aca="false">AVERAGE(E2:E81)</f>
        <v>7.80788670044934</v>
      </c>
      <c r="F83" s="6" t="n">
        <f aca="false">AVERAGE(F2:F81)</f>
        <v>180.404508945785</v>
      </c>
      <c r="G83" s="6" t="n">
        <f aca="false">AVERAGE(G2:G81)</f>
        <v>492.918058424107</v>
      </c>
      <c r="H83" s="6" t="n">
        <f aca="false">AVERAGE(H2:H81)</f>
        <v>106.738017754592</v>
      </c>
      <c r="I83" s="6" t="n">
        <f aca="false">AVERAGE(I2:I81)</f>
        <v>59.9252632213195</v>
      </c>
      <c r="J83" s="6" t="n">
        <f aca="false">AVERAGE(J2:J81)</f>
        <v>839.985848345804</v>
      </c>
    </row>
    <row r="84" customFormat="false" ht="15" hidden="false" customHeight="false" outlineLevel="0" collapsed="false">
      <c r="A84" s="8" t="s">
        <v>13</v>
      </c>
      <c r="B84" s="6" t="n">
        <f aca="false">PERCENTILE(B2:B81,0.17)</f>
        <v>1.04177886576907</v>
      </c>
      <c r="C84" s="6" t="n">
        <f aca="false">PERCENTILE(C2:C81,0.17)</f>
        <v>53.1351726531321</v>
      </c>
      <c r="D84" s="6" t="n">
        <f aca="false">PERCENTILE(D2:D81,0.17)</f>
        <v>3.38336420467701</v>
      </c>
      <c r="E84" s="6" t="n">
        <f aca="false">PERCENTILE(E2:E81,0.17)</f>
        <v>2.34937611408199</v>
      </c>
      <c r="F84" s="6" t="n">
        <f aca="false">PERCENTILE(F2:F81,0.17)</f>
        <v>3.91737619227041</v>
      </c>
      <c r="G84" s="6" t="n">
        <f aca="false">PERCENTILE(G2:G81,0.17)</f>
        <v>143.77194087075</v>
      </c>
      <c r="H84" s="6" t="n">
        <f aca="false">PERCENTILE(H2:H81,0.17)</f>
        <v>19.2136400088721</v>
      </c>
      <c r="I84" s="6" t="n">
        <f aca="false">PERCENTILE(I2:I81,0.17)</f>
        <v>15.7393512107816</v>
      </c>
      <c r="J84" s="6" t="n">
        <f aca="false">PERCENTILE(J2:J81,0.17)</f>
        <v>252.32390834849</v>
      </c>
    </row>
    <row r="85" customFormat="false" ht="15" hidden="false" customHeight="false" outlineLevel="0" collapsed="false">
      <c r="A85" s="8" t="s">
        <v>14</v>
      </c>
      <c r="B85" s="6" t="n">
        <f aca="false">PERCENTILE(B2:B81,0.83)</f>
        <v>18.0855911330049</v>
      </c>
      <c r="C85" s="6" t="n">
        <f aca="false">PERCENTILE(C2:C81,0.83)</f>
        <v>81.6979245600741</v>
      </c>
      <c r="D85" s="6" t="n">
        <f aca="false">PERCENTILE(D2:D81,0.83)</f>
        <v>21.0829546664047</v>
      </c>
      <c r="E85" s="6" t="n">
        <f aca="false">PERCENTILE(E2:E81,0.83)</f>
        <v>13.8193059815951</v>
      </c>
      <c r="F85" s="6" t="n">
        <f aca="false">PERCENTILE(F2:F81,0.83)</f>
        <v>102.225099558509</v>
      </c>
      <c r="G85" s="6" t="n">
        <f aca="false">PERCENTILE(G2:G81,0.83)</f>
        <v>862.65568195918</v>
      </c>
      <c r="H85" s="6" t="n">
        <f aca="false">PERCENTILE(H2:H81,0.83)</f>
        <v>199.597419588313</v>
      </c>
      <c r="I85" s="6" t="n">
        <f aca="false">PERCENTILE(I2:I81,0.83)</f>
        <v>98.2107902671566</v>
      </c>
      <c r="J85" s="6" t="n">
        <f aca="false">PERCENTILE(J2:J81,0.83)</f>
        <v>1244.0645896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F54" activeCellId="0" sqref="F54"/>
    </sheetView>
  </sheetViews>
  <sheetFormatPr defaultColWidth="10.828125" defaultRowHeight="15" zeroHeight="false" outlineLevelRow="0" outlineLevelCol="0"/>
  <cols>
    <col collapsed="false" customWidth="true" hidden="false" outlineLevel="0" max="1" min="1" style="9" width="13.33"/>
    <col collapsed="false" customWidth="true" hidden="false" outlineLevel="0" max="2" min="2" style="9" width="16.99"/>
    <col collapsed="false" customWidth="true" hidden="false" outlineLevel="0" max="3" min="3" style="9" width="14.15"/>
    <col collapsed="false" customWidth="true" hidden="false" outlineLevel="0" max="4" min="4" style="9" width="12.33"/>
    <col collapsed="false" customWidth="true" hidden="false" outlineLevel="0" max="5" min="5" style="9" width="9.15"/>
    <col collapsed="false" customWidth="true" hidden="false" outlineLevel="0" max="6" min="6" style="9" width="17.16"/>
    <col collapsed="false" customWidth="true" hidden="false" outlineLevel="0" max="7" min="7" style="9" width="14.33"/>
    <col collapsed="false" customWidth="true" hidden="false" outlineLevel="0" max="8" min="8" style="9" width="12.65"/>
    <col collapsed="false" customWidth="true" hidden="false" outlineLevel="0" max="9" min="9" style="9" width="9.49"/>
    <col collapsed="false" customWidth="true" hidden="false" outlineLevel="0" max="10" min="10" style="9" width="8.33"/>
    <col collapsed="false" customWidth="false" hidden="false" outlineLevel="0" max="257" min="11" style="7" width="10.83"/>
  </cols>
  <sheetData>
    <row r="1" s="2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5" hidden="false" customHeight="false" outlineLevel="0" collapsed="false">
      <c r="A2" s="6" t="s">
        <v>22</v>
      </c>
      <c r="B2" s="6" t="n">
        <v>14.9659863945578</v>
      </c>
      <c r="C2" s="6" t="n">
        <v>31.2925170068027</v>
      </c>
      <c r="D2" s="6" t="n">
        <v>46.2585034013605</v>
      </c>
      <c r="E2" s="6" t="n">
        <v>7.48299319727892</v>
      </c>
      <c r="F2" s="4" t="n">
        <v>45.26170029005</v>
      </c>
      <c r="G2" s="4" t="n">
        <v>94.6381006064683</v>
      </c>
      <c r="H2" s="4" t="n">
        <v>139.899800896518</v>
      </c>
      <c r="I2" s="4" t="n">
        <v>22.630850145025</v>
      </c>
      <c r="J2" s="4" t="n">
        <v>302.430451938062</v>
      </c>
    </row>
    <row r="3" customFormat="false" ht="15" hidden="false" customHeight="false" outlineLevel="0" collapsed="false">
      <c r="A3" s="6" t="s">
        <v>22</v>
      </c>
      <c r="B3" s="6" t="n">
        <v>27.2413793103448</v>
      </c>
      <c r="C3" s="6" t="n">
        <v>32.0689655172414</v>
      </c>
      <c r="D3" s="6" t="n">
        <v>36.8965517241379</v>
      </c>
      <c r="E3" s="6" t="n">
        <v>3.79310344827586</v>
      </c>
      <c r="F3" s="4" t="n">
        <v>96.8415740415435</v>
      </c>
      <c r="G3" s="4" t="n">
        <v>114.003371972956</v>
      </c>
      <c r="H3" s="4" t="n">
        <v>131.165169904369</v>
      </c>
      <c r="I3" s="4" t="n">
        <v>13.4842698032529</v>
      </c>
      <c r="J3" s="4" t="n">
        <v>355.494385722122</v>
      </c>
    </row>
    <row r="4" customFormat="false" ht="15" hidden="false" customHeight="false" outlineLevel="0" collapsed="false">
      <c r="A4" s="6" t="s">
        <v>22</v>
      </c>
      <c r="B4" s="6" t="n">
        <v>20</v>
      </c>
      <c r="C4" s="6" t="n">
        <v>10</v>
      </c>
      <c r="D4" s="6" t="n">
        <v>68.8888888888889</v>
      </c>
      <c r="E4" s="6" t="n">
        <v>1.11111111111111</v>
      </c>
      <c r="F4" s="4" t="n">
        <v>44.4375520619344</v>
      </c>
      <c r="G4" s="4" t="n">
        <v>22.2187760309672</v>
      </c>
      <c r="H4" s="4" t="n">
        <v>153.062679324441</v>
      </c>
      <c r="I4" s="4" t="n">
        <v>2.46875289232969</v>
      </c>
      <c r="J4" s="4" t="n">
        <v>222.187760309672</v>
      </c>
    </row>
    <row r="5" customFormat="false" ht="15" hidden="false" customHeight="false" outlineLevel="0" collapsed="false">
      <c r="A5" s="6" t="s">
        <v>23</v>
      </c>
      <c r="B5" s="6" t="n">
        <v>0</v>
      </c>
      <c r="C5" s="6" t="n">
        <v>63.859649122807</v>
      </c>
      <c r="D5" s="6" t="n">
        <v>33.3333333333333</v>
      </c>
      <c r="E5" s="6" t="n">
        <v>2.80701754385964</v>
      </c>
      <c r="F5" s="4" t="n">
        <v>0</v>
      </c>
      <c r="G5" s="4" t="n">
        <v>334.50745278584</v>
      </c>
      <c r="H5" s="4" t="n">
        <v>174.605538542059</v>
      </c>
      <c r="I5" s="4" t="n">
        <v>14.7036242982787</v>
      </c>
      <c r="J5" s="4" t="n">
        <v>523.816615626178</v>
      </c>
    </row>
    <row r="6" customFormat="false" ht="15" hidden="false" customHeight="false" outlineLevel="0" collapsed="false">
      <c r="A6" s="6" t="s">
        <v>23</v>
      </c>
      <c r="B6" s="6" t="n">
        <v>4.87804878048781</v>
      </c>
      <c r="C6" s="6" t="n">
        <v>75.609756097561</v>
      </c>
      <c r="D6" s="6" t="n">
        <v>7.3170731707317</v>
      </c>
      <c r="E6" s="6" t="n">
        <v>12.1951219512195</v>
      </c>
      <c r="F6" s="4" t="n">
        <v>20.8095359139359</v>
      </c>
      <c r="G6" s="4" t="n">
        <v>322.547806666006</v>
      </c>
      <c r="H6" s="4" t="n">
        <v>31.2143038709038</v>
      </c>
      <c r="I6" s="4" t="n">
        <v>52.0238397848397</v>
      </c>
      <c r="J6" s="4" t="n">
        <v>426.595486235686</v>
      </c>
    </row>
    <row r="7" customFormat="false" ht="15" hidden="false" customHeight="false" outlineLevel="0" collapsed="false">
      <c r="A7" s="6" t="s">
        <v>23</v>
      </c>
      <c r="B7" s="6" t="n">
        <v>0</v>
      </c>
      <c r="C7" s="6" t="n">
        <v>72.7272727272727</v>
      </c>
      <c r="D7" s="6" t="n">
        <v>18.1818181818182</v>
      </c>
      <c r="E7" s="6" t="n">
        <v>9.09090909090909</v>
      </c>
      <c r="F7" s="4" t="n">
        <v>0</v>
      </c>
      <c r="G7" s="4" t="n">
        <v>148.651725811435</v>
      </c>
      <c r="H7" s="4" t="n">
        <v>37.1629314528589</v>
      </c>
      <c r="I7" s="4" t="n">
        <v>18.5814657264294</v>
      </c>
      <c r="J7" s="4" t="n">
        <v>204.396122990724</v>
      </c>
    </row>
    <row r="8" customFormat="false" ht="15" hidden="false" customHeight="false" outlineLevel="0" collapsed="false">
      <c r="A8" s="6" t="s">
        <v>23</v>
      </c>
      <c r="B8" s="6" t="n">
        <v>0</v>
      </c>
      <c r="C8" s="6" t="n">
        <v>73.134328358209</v>
      </c>
      <c r="D8" s="6" t="n">
        <v>19.4029850746269</v>
      </c>
      <c r="E8" s="6" t="n">
        <v>7.46268656716418</v>
      </c>
      <c r="F8" s="4" t="n">
        <v>0</v>
      </c>
      <c r="G8" s="4" t="n">
        <v>89.7592816389536</v>
      </c>
      <c r="H8" s="4" t="n">
        <v>23.8136869654367</v>
      </c>
      <c r="I8" s="4" t="n">
        <v>9.15911037132179</v>
      </c>
      <c r="J8" s="4" t="n">
        <v>122.732078975712</v>
      </c>
    </row>
    <row r="9" customFormat="false" ht="15" hidden="false" customHeight="false" outlineLevel="0" collapsed="false">
      <c r="A9" s="6" t="s">
        <v>23</v>
      </c>
      <c r="B9" s="6" t="n">
        <v>5</v>
      </c>
      <c r="C9" s="6" t="n">
        <v>33.4615384615385</v>
      </c>
      <c r="D9" s="6" t="n">
        <v>58.8461538461538</v>
      </c>
      <c r="E9" s="6" t="n">
        <v>2.69230769230769</v>
      </c>
      <c r="F9" s="4" t="n">
        <v>17.9377993121735</v>
      </c>
      <c r="G9" s="4" t="n">
        <v>120.04527231993</v>
      </c>
      <c r="H9" s="4" t="n">
        <v>211.114099597118</v>
      </c>
      <c r="I9" s="4" t="n">
        <v>9.65881501424724</v>
      </c>
      <c r="J9" s="4" t="n">
        <v>358.755986243469</v>
      </c>
    </row>
    <row r="10" customFormat="false" ht="15" hidden="false" customHeight="false" outlineLevel="0" collapsed="false">
      <c r="A10" s="6" t="s">
        <v>23</v>
      </c>
      <c r="B10" s="6" t="n">
        <v>0</v>
      </c>
      <c r="C10" s="6" t="n">
        <v>37.1428571428571</v>
      </c>
      <c r="D10" s="6" t="n">
        <v>52.8571428571429</v>
      </c>
      <c r="E10" s="6" t="n">
        <v>10</v>
      </c>
      <c r="F10" s="4" t="n">
        <v>0</v>
      </c>
      <c r="G10" s="4" t="n">
        <v>53.5138743412984</v>
      </c>
      <c r="H10" s="4" t="n">
        <v>76.15435963954</v>
      </c>
      <c r="I10" s="4" t="n">
        <v>14.4075815534265</v>
      </c>
      <c r="J10" s="4" t="n">
        <v>144.075815534265</v>
      </c>
    </row>
    <row r="11" customFormat="false" ht="15" hidden="false" customHeight="false" outlineLevel="0" collapsed="false">
      <c r="A11" s="6" t="s">
        <v>23</v>
      </c>
      <c r="B11" s="6" t="n">
        <v>0.3690036900369</v>
      </c>
      <c r="C11" s="6" t="n">
        <v>8.30258302583026</v>
      </c>
      <c r="D11" s="6" t="n">
        <v>91.1439114391144</v>
      </c>
      <c r="E11" s="6" t="n">
        <v>0.184501845018445</v>
      </c>
      <c r="F11" s="4" t="n">
        <v>3.10243012035831</v>
      </c>
      <c r="G11" s="4" t="n">
        <v>69.8046777080619</v>
      </c>
      <c r="H11" s="4" t="n">
        <v>766.300239728502</v>
      </c>
      <c r="I11" s="4" t="n">
        <v>1.55121506017915</v>
      </c>
      <c r="J11" s="4" t="n">
        <v>840.758562617101</v>
      </c>
    </row>
    <row r="12" customFormat="false" ht="15" hidden="false" customHeight="false" outlineLevel="0" collapsed="false">
      <c r="A12" s="6" t="s">
        <v>23</v>
      </c>
      <c r="B12" s="6" t="n">
        <v>2.7972027972028</v>
      </c>
      <c r="C12" s="6" t="n">
        <v>26.9230769230769</v>
      </c>
      <c r="D12" s="6" t="n">
        <v>66.4335664335664</v>
      </c>
      <c r="E12" s="6" t="n">
        <v>3.84615384615384</v>
      </c>
      <c r="F12" s="4" t="n">
        <v>13.3147471010743</v>
      </c>
      <c r="G12" s="4" t="n">
        <v>128.154440847841</v>
      </c>
      <c r="H12" s="4" t="n">
        <v>316.225243650516</v>
      </c>
      <c r="I12" s="4" t="n">
        <v>18.3077772639772</v>
      </c>
      <c r="J12" s="4" t="n">
        <v>476.002208863408</v>
      </c>
    </row>
    <row r="13" customFormat="false" ht="15" hidden="false" customHeight="false" outlineLevel="0" collapsed="false">
      <c r="A13" s="6" t="s">
        <v>22</v>
      </c>
      <c r="B13" s="6" t="n">
        <v>2.28571428571429</v>
      </c>
      <c r="C13" s="6" t="n">
        <v>61.7142857142857</v>
      </c>
      <c r="D13" s="6" t="n">
        <v>33.7142857142857</v>
      </c>
      <c r="E13" s="6" t="n">
        <v>2.28571428571429</v>
      </c>
      <c r="F13" s="4" t="n">
        <v>6.40571076734903</v>
      </c>
      <c r="G13" s="4" t="n">
        <v>172.954190718424</v>
      </c>
      <c r="H13" s="4" t="n">
        <v>94.4842338183982</v>
      </c>
      <c r="I13" s="4" t="n">
        <v>6.40571076734903</v>
      </c>
      <c r="J13" s="4" t="n">
        <v>280.24984607152</v>
      </c>
    </row>
    <row r="14" customFormat="false" ht="15" hidden="false" customHeight="false" outlineLevel="0" collapsed="false">
      <c r="A14" s="6" t="s">
        <v>23</v>
      </c>
      <c r="B14" s="6" t="n">
        <v>7.89473684210526</v>
      </c>
      <c r="C14" s="6" t="n">
        <v>80.7017543859649</v>
      </c>
      <c r="D14" s="6" t="n">
        <v>0</v>
      </c>
      <c r="E14" s="6" t="n">
        <v>11.4035087719298</v>
      </c>
      <c r="F14" s="4" t="n">
        <v>15.5935282968162</v>
      </c>
      <c r="G14" s="4" t="n">
        <v>159.400511478565</v>
      </c>
      <c r="H14" s="4" t="n">
        <v>0</v>
      </c>
      <c r="I14" s="4" t="n">
        <v>22.5239853176234</v>
      </c>
      <c r="J14" s="4" t="n">
        <v>197.518025093005</v>
      </c>
    </row>
    <row r="15" customFormat="false" ht="15" hidden="false" customHeight="false" outlineLevel="0" collapsed="false">
      <c r="A15" s="6" t="s">
        <v>23</v>
      </c>
      <c r="B15" s="6" t="n">
        <v>0</v>
      </c>
      <c r="C15" s="6" t="n">
        <v>0</v>
      </c>
      <c r="D15" s="6" t="n">
        <v>0</v>
      </c>
      <c r="E15" s="6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</row>
    <row r="16" customFormat="false" ht="15" hidden="false" customHeight="false" outlineLevel="0" collapsed="false">
      <c r="A16" s="6" t="s">
        <v>24</v>
      </c>
      <c r="B16" s="6" t="n">
        <v>10.7843137254902</v>
      </c>
      <c r="C16" s="6" t="n">
        <v>37.2549019607843</v>
      </c>
      <c r="D16" s="6" t="n">
        <v>28.4313725490196</v>
      </c>
      <c r="E16" s="6" t="n">
        <v>23.5294117647059</v>
      </c>
      <c r="F16" s="4" t="n">
        <v>18.5949361135572</v>
      </c>
      <c r="G16" s="4" t="n">
        <v>64.237052028652</v>
      </c>
      <c r="H16" s="4" t="n">
        <v>49.0230133902871</v>
      </c>
      <c r="I16" s="4" t="n">
        <v>40.5707697023065</v>
      </c>
      <c r="J16" s="4" t="n">
        <v>172.425771234803</v>
      </c>
    </row>
    <row r="17" customFormat="false" ht="15" hidden="false" customHeight="false" outlineLevel="0" collapsed="false">
      <c r="A17" s="6" t="s">
        <v>24</v>
      </c>
      <c r="B17" s="6" t="n">
        <v>0</v>
      </c>
      <c r="C17" s="6" t="n">
        <v>73.3333333333333</v>
      </c>
      <c r="D17" s="6" t="n">
        <v>26.6666666666667</v>
      </c>
      <c r="E17" s="6" t="n">
        <v>0</v>
      </c>
      <c r="F17" s="4" t="n">
        <v>0</v>
      </c>
      <c r="G17" s="4" t="n">
        <v>42.8066792217595</v>
      </c>
      <c r="H17" s="4" t="n">
        <v>15.5660651715489</v>
      </c>
      <c r="I17" s="4" t="n">
        <v>0</v>
      </c>
      <c r="J17" s="4" t="n">
        <v>58.3727443933084</v>
      </c>
    </row>
    <row r="18" customFormat="false" ht="15" hidden="false" customHeight="false" outlineLevel="0" collapsed="false">
      <c r="A18" s="6" t="s">
        <v>24</v>
      </c>
      <c r="B18" s="6" t="n">
        <v>2.30414746543779</v>
      </c>
      <c r="C18" s="6" t="n">
        <v>36.8663594470046</v>
      </c>
      <c r="D18" s="6" t="n">
        <v>41.4746543778802</v>
      </c>
      <c r="E18" s="6" t="n">
        <v>19.3548387096774</v>
      </c>
      <c r="F18" s="4" t="n">
        <v>7.93599017910557</v>
      </c>
      <c r="G18" s="4" t="n">
        <v>126.975842865689</v>
      </c>
      <c r="H18" s="4" t="n">
        <v>142.8478232239</v>
      </c>
      <c r="I18" s="4" t="n">
        <v>66.6623175044868</v>
      </c>
      <c r="J18" s="4" t="n">
        <v>344.421973773182</v>
      </c>
    </row>
    <row r="19" customFormat="false" ht="15" hidden="false" customHeight="false" outlineLevel="0" collapsed="false">
      <c r="A19" s="6" t="s">
        <v>24</v>
      </c>
      <c r="B19" s="6" t="n">
        <v>8.69565217391304</v>
      </c>
      <c r="C19" s="6" t="n">
        <v>77.0186335403727</v>
      </c>
      <c r="D19" s="6" t="n">
        <v>14.2857142857143</v>
      </c>
      <c r="E19" s="6" t="n">
        <v>0</v>
      </c>
      <c r="F19" s="4" t="n">
        <v>10.6415077436172</v>
      </c>
      <c r="G19" s="4" t="n">
        <v>94.2533543006095</v>
      </c>
      <c r="H19" s="4" t="n">
        <v>17.4824770073711</v>
      </c>
      <c r="I19" s="4" t="n">
        <v>0</v>
      </c>
      <c r="J19" s="4" t="n">
        <v>122.377339051598</v>
      </c>
    </row>
    <row r="20" customFormat="false" ht="15" hidden="false" customHeight="false" outlineLevel="0" collapsed="false">
      <c r="A20" s="6" t="s">
        <v>24</v>
      </c>
      <c r="B20" s="6" t="n">
        <v>3.46534653465347</v>
      </c>
      <c r="C20" s="6" t="n">
        <v>27.2277227722772</v>
      </c>
      <c r="D20" s="6" t="n">
        <v>52.970297029703</v>
      </c>
      <c r="E20" s="6" t="n">
        <v>16.3366336633663</v>
      </c>
      <c r="F20" s="4" t="n">
        <v>17.7454287792002</v>
      </c>
      <c r="G20" s="4" t="n">
        <v>139.42836897943</v>
      </c>
      <c r="H20" s="4" t="n">
        <v>271.251554196346</v>
      </c>
      <c r="I20" s="4" t="n">
        <v>83.6570213876581</v>
      </c>
      <c r="J20" s="4" t="n">
        <v>512.082373342634</v>
      </c>
    </row>
    <row r="21" customFormat="false" ht="15" hidden="false" customHeight="false" outlineLevel="0" collapsed="false">
      <c r="A21" s="6" t="s">
        <v>24</v>
      </c>
      <c r="B21" s="6" t="n">
        <v>0.193174500965872</v>
      </c>
      <c r="C21" s="6" t="n">
        <v>7.08306503541532</v>
      </c>
      <c r="D21" s="6" t="n">
        <v>90.0193174500966</v>
      </c>
      <c r="E21" s="6" t="n">
        <v>2.70444301352221</v>
      </c>
      <c r="F21" s="4" t="n">
        <v>2.72726235709213</v>
      </c>
      <c r="G21" s="4" t="n">
        <v>99.9996197600449</v>
      </c>
      <c r="H21" s="4" t="n">
        <v>1270.90425840493</v>
      </c>
      <c r="I21" s="4" t="n">
        <v>38.1816729992899</v>
      </c>
      <c r="J21" s="4" t="n">
        <v>1411.81281352136</v>
      </c>
    </row>
    <row r="22" customFormat="false" ht="15" hidden="false" customHeight="false" outlineLevel="0" collapsed="false">
      <c r="A22" s="6" t="s">
        <v>24</v>
      </c>
      <c r="B22" s="6" t="n">
        <v>0.427350427350427</v>
      </c>
      <c r="C22" s="6" t="n">
        <v>14.2094017094017</v>
      </c>
      <c r="D22" s="6" t="n">
        <v>82.051282051282</v>
      </c>
      <c r="E22" s="6" t="n">
        <v>3.31196581196582</v>
      </c>
      <c r="F22" s="4" t="n">
        <v>5.47467705825917</v>
      </c>
      <c r="G22" s="4" t="n">
        <v>182.033012187117</v>
      </c>
      <c r="H22" s="4" t="n">
        <v>1051.13799518576</v>
      </c>
      <c r="I22" s="4" t="n">
        <v>42.4287472015086</v>
      </c>
      <c r="J22" s="4" t="n">
        <v>1281.07443163265</v>
      </c>
    </row>
    <row r="23" customFormat="false" ht="15" hidden="false" customHeight="false" outlineLevel="0" collapsed="false">
      <c r="A23" s="6" t="s">
        <v>24</v>
      </c>
      <c r="B23" s="6" t="n">
        <v>10.2167182662539</v>
      </c>
      <c r="C23" s="6" t="n">
        <v>21.671826625387</v>
      </c>
      <c r="D23" s="6" t="n">
        <v>68.1114551083591</v>
      </c>
      <c r="E23" s="6" t="n">
        <v>0</v>
      </c>
      <c r="F23" s="4" t="n">
        <v>30.7763887859755</v>
      </c>
      <c r="G23" s="4" t="n">
        <v>65.283248939948</v>
      </c>
      <c r="H23" s="4" t="n">
        <v>205.175925239836</v>
      </c>
      <c r="I23" s="4" t="n">
        <v>0</v>
      </c>
      <c r="J23" s="4" t="n">
        <v>301.23556296576</v>
      </c>
    </row>
    <row r="24" customFormat="false" ht="15" hidden="false" customHeight="false" outlineLevel="0" collapsed="false">
      <c r="A24" s="6" t="s">
        <v>24</v>
      </c>
      <c r="B24" s="6" t="n">
        <v>0.0833333333333333</v>
      </c>
      <c r="C24" s="6" t="n">
        <v>4.66666666666667</v>
      </c>
      <c r="D24" s="6" t="n">
        <v>94.9166666666667</v>
      </c>
      <c r="E24" s="6" t="n">
        <v>0.333333333333329</v>
      </c>
      <c r="F24" s="4" t="n">
        <v>1.17745581911622</v>
      </c>
      <c r="G24" s="4" t="n">
        <v>65.9375258705083</v>
      </c>
      <c r="H24" s="4" t="n">
        <v>1341.12217797337</v>
      </c>
      <c r="I24" s="4" t="n">
        <v>4.70982327646487</v>
      </c>
      <c r="J24" s="4" t="n">
        <v>1412.94698293946</v>
      </c>
    </row>
    <row r="25" customFormat="false" ht="15" hidden="false" customHeight="false" outlineLevel="0" collapsed="false">
      <c r="A25" s="6" t="s">
        <v>24</v>
      </c>
      <c r="B25" s="6" t="n">
        <v>0.501504513540622</v>
      </c>
      <c r="C25" s="6" t="n">
        <v>3.51053159478435</v>
      </c>
      <c r="D25" s="6" t="n">
        <v>93.1795386158475</v>
      </c>
      <c r="E25" s="6" t="n">
        <v>2.80842527582749</v>
      </c>
      <c r="F25" s="4" t="n">
        <v>4.51675635797695</v>
      </c>
      <c r="G25" s="4" t="n">
        <v>31.6172945058386</v>
      </c>
      <c r="H25" s="4" t="n">
        <v>839.213331312117</v>
      </c>
      <c r="I25" s="4" t="n">
        <v>25.2938356046709</v>
      </c>
      <c r="J25" s="4" t="n">
        <v>900.641217780603</v>
      </c>
    </row>
    <row r="26" customFormat="false" ht="15" hidden="false" customHeight="false" outlineLevel="0" collapsed="false">
      <c r="A26" s="6" t="s">
        <v>24</v>
      </c>
      <c r="B26" s="6" t="n">
        <v>0</v>
      </c>
      <c r="C26" s="6" t="n">
        <v>3.94957983193277</v>
      </c>
      <c r="D26" s="6" t="n">
        <v>94.2857142857143</v>
      </c>
      <c r="E26" s="6" t="n">
        <v>1.76470588235294</v>
      </c>
      <c r="F26" s="4" t="n">
        <v>0</v>
      </c>
      <c r="G26" s="4" t="n">
        <v>61.0462072756653</v>
      </c>
      <c r="H26" s="4" t="n">
        <v>1457.31584177226</v>
      </c>
      <c r="I26" s="4" t="n">
        <v>27.2759649529568</v>
      </c>
      <c r="J26" s="4" t="n">
        <v>1545.63801400089</v>
      </c>
    </row>
    <row r="27" customFormat="false" ht="15" hidden="false" customHeight="false" outlineLevel="0" collapsed="false">
      <c r="A27" s="6" t="s">
        <v>24</v>
      </c>
      <c r="B27" s="6" t="n">
        <v>0.157894736842105</v>
      </c>
      <c r="C27" s="6" t="n">
        <v>5.47368421052632</v>
      </c>
      <c r="D27" s="6" t="n">
        <v>90.2105263157895</v>
      </c>
      <c r="E27" s="6" t="n">
        <v>4.15789473684211</v>
      </c>
      <c r="F27" s="4" t="n">
        <v>1.73813952589893</v>
      </c>
      <c r="G27" s="4" t="n">
        <v>60.2555035644964</v>
      </c>
      <c r="H27" s="4" t="n">
        <v>993.057049130257</v>
      </c>
      <c r="I27" s="4" t="n">
        <v>45.7710075153386</v>
      </c>
      <c r="J27" s="4" t="n">
        <v>1100.82169973599</v>
      </c>
    </row>
    <row r="28" customFormat="false" ht="15" hidden="false" customHeight="false" outlineLevel="0" collapsed="false">
      <c r="A28" s="6" t="s">
        <v>24</v>
      </c>
      <c r="B28" s="6" t="n">
        <v>0.273224043715847</v>
      </c>
      <c r="C28" s="6" t="n">
        <v>27.3224043715847</v>
      </c>
      <c r="D28" s="6" t="n">
        <v>51.9125683060109</v>
      </c>
      <c r="E28" s="6" t="n">
        <v>20.4918032786885</v>
      </c>
      <c r="F28" s="4" t="n">
        <v>0.894901602031832</v>
      </c>
      <c r="G28" s="4" t="n">
        <v>89.4901602031832</v>
      </c>
      <c r="H28" s="4" t="n">
        <v>170.031304386048</v>
      </c>
      <c r="I28" s="4" t="n">
        <v>67.1176201523874</v>
      </c>
      <c r="J28" s="4" t="n">
        <v>327.53398634365</v>
      </c>
    </row>
    <row r="29" customFormat="false" ht="15" hidden="false" customHeight="false" outlineLevel="0" collapsed="false">
      <c r="A29" s="6" t="s">
        <v>24</v>
      </c>
      <c r="B29" s="6" t="n">
        <v>1.15273775216138</v>
      </c>
      <c r="C29" s="6" t="n">
        <v>13.5446685878963</v>
      </c>
      <c r="D29" s="6" t="n">
        <v>63.9769452449568</v>
      </c>
      <c r="E29" s="6" t="n">
        <v>21.3256484149856</v>
      </c>
      <c r="F29" s="4" t="n">
        <v>5.44693729960663</v>
      </c>
      <c r="G29" s="4" t="n">
        <v>64.001513270378</v>
      </c>
      <c r="H29" s="4" t="n">
        <v>302.305020128168</v>
      </c>
      <c r="I29" s="4" t="n">
        <v>100.768340042723</v>
      </c>
      <c r="J29" s="4" t="n">
        <v>472.521810740876</v>
      </c>
    </row>
    <row r="30" customFormat="false" ht="15" hidden="false" customHeight="false" outlineLevel="0" collapsed="false">
      <c r="A30" s="6" t="s">
        <v>24</v>
      </c>
      <c r="B30" s="6" t="n">
        <v>0.304568527918782</v>
      </c>
      <c r="C30" s="6" t="n">
        <v>22.2335025380711</v>
      </c>
      <c r="D30" s="6" t="n">
        <v>72.3857868020305</v>
      </c>
      <c r="E30" s="6" t="n">
        <v>5.07614213197969</v>
      </c>
      <c r="F30" s="4" t="n">
        <v>2.51724462895545</v>
      </c>
      <c r="G30" s="4" t="n">
        <v>183.758857913748</v>
      </c>
      <c r="H30" s="4" t="n">
        <v>598.265140148412</v>
      </c>
      <c r="I30" s="4" t="n">
        <v>41.9540771492575</v>
      </c>
      <c r="J30" s="4" t="n">
        <v>826.495319840372</v>
      </c>
    </row>
    <row r="31" customFormat="false" ht="15" hidden="false" customHeight="false" outlineLevel="0" collapsed="false">
      <c r="A31" s="6" t="s">
        <v>24</v>
      </c>
      <c r="B31" s="6" t="n">
        <v>0.257953568357696</v>
      </c>
      <c r="C31" s="6" t="n">
        <v>21.3241616509028</v>
      </c>
      <c r="D31" s="6" t="n">
        <v>74.1186586414445</v>
      </c>
      <c r="E31" s="6" t="n">
        <v>4.29922613929493</v>
      </c>
      <c r="F31" s="4" t="n">
        <v>2.62579521366703</v>
      </c>
      <c r="G31" s="4" t="n">
        <v>217.065737663141</v>
      </c>
      <c r="H31" s="4" t="n">
        <v>754.478491393661</v>
      </c>
      <c r="I31" s="4" t="n">
        <v>43.7632535611172</v>
      </c>
      <c r="J31" s="4" t="n">
        <v>1017.93327783159</v>
      </c>
    </row>
    <row r="32" customFormat="false" ht="15" hidden="false" customHeight="false" outlineLevel="0" collapsed="false">
      <c r="A32" s="6" t="s">
        <v>24</v>
      </c>
      <c r="B32" s="6" t="n">
        <v>0.261780104712042</v>
      </c>
      <c r="C32" s="6" t="n">
        <v>16.0994764397906</v>
      </c>
      <c r="D32" s="6" t="n">
        <v>80.6282722513089</v>
      </c>
      <c r="E32" s="6" t="n">
        <v>3.01047120418848</v>
      </c>
      <c r="F32" s="4" t="n">
        <v>2.14157145304154</v>
      </c>
      <c r="G32" s="4" t="n">
        <v>131.706644362055</v>
      </c>
      <c r="H32" s="4" t="n">
        <v>659.604007536795</v>
      </c>
      <c r="I32" s="4" t="n">
        <v>24.6280717099777</v>
      </c>
      <c r="J32" s="4" t="n">
        <v>818.080295061869</v>
      </c>
    </row>
    <row r="33" customFormat="false" ht="15" hidden="false" customHeight="false" outlineLevel="0" collapsed="false">
      <c r="A33" s="6" t="s">
        <v>24</v>
      </c>
      <c r="B33" s="6" t="n">
        <v>1.68067226890756</v>
      </c>
      <c r="C33" s="6" t="n">
        <v>26.0504201680672</v>
      </c>
      <c r="D33" s="6" t="n">
        <v>63.8655462184874</v>
      </c>
      <c r="E33" s="6" t="n">
        <v>8.40336134453781</v>
      </c>
      <c r="F33" s="4" t="n">
        <v>5.39418411839696</v>
      </c>
      <c r="G33" s="4" t="n">
        <v>83.6098538351529</v>
      </c>
      <c r="H33" s="4" t="n">
        <v>204.978996499084</v>
      </c>
      <c r="I33" s="4" t="n">
        <v>26.9709205919848</v>
      </c>
      <c r="J33" s="4" t="n">
        <v>320.953955044619</v>
      </c>
    </row>
    <row r="34" customFormat="false" ht="15" hidden="false" customHeight="false" outlineLevel="0" collapsed="false">
      <c r="A34" s="6" t="s">
        <v>24</v>
      </c>
      <c r="B34" s="6" t="n">
        <v>0.124146492861577</v>
      </c>
      <c r="C34" s="6" t="n">
        <v>5.27622594661701</v>
      </c>
      <c r="D34" s="6" t="n">
        <v>92.1787709497207</v>
      </c>
      <c r="E34" s="6" t="n">
        <v>2.42085661080074</v>
      </c>
      <c r="F34" s="4" t="n">
        <v>1.95037781553755</v>
      </c>
      <c r="G34" s="4" t="n">
        <v>82.8910571603461</v>
      </c>
      <c r="H34" s="4" t="n">
        <v>1448.15552803663</v>
      </c>
      <c r="I34" s="4" t="n">
        <v>38.0323674029823</v>
      </c>
      <c r="J34" s="4" t="n">
        <v>1571.0293304155</v>
      </c>
    </row>
    <row r="35" customFormat="false" ht="15" hidden="false" customHeight="false" outlineLevel="0" collapsed="false">
      <c r="A35" s="6" t="s">
        <v>24</v>
      </c>
      <c r="B35" s="6" t="n">
        <v>0.395126769838657</v>
      </c>
      <c r="C35" s="6" t="n">
        <v>4.05004939084623</v>
      </c>
      <c r="D35" s="6" t="n">
        <v>95.011524530787</v>
      </c>
      <c r="E35" s="6" t="n">
        <v>0.543299308528148</v>
      </c>
      <c r="F35" s="4" t="n">
        <v>15.6863624391677</v>
      </c>
      <c r="G35" s="4" t="n">
        <v>160.785215001469</v>
      </c>
      <c r="H35" s="4" t="n">
        <v>3771.91656818486</v>
      </c>
      <c r="I35" s="4" t="n">
        <v>21.5687483538555</v>
      </c>
      <c r="J35" s="4" t="n">
        <v>3969.95689397935</v>
      </c>
    </row>
    <row r="36" customFormat="false" ht="15" hidden="false" customHeight="false" outlineLevel="0" collapsed="false">
      <c r="A36" s="6" t="s">
        <v>24</v>
      </c>
      <c r="B36" s="6" t="n">
        <v>0.216294160057678</v>
      </c>
      <c r="C36" s="6" t="n">
        <v>4.18168709444845</v>
      </c>
      <c r="D36" s="6" t="n">
        <v>95.3136265320836</v>
      </c>
      <c r="E36" s="6" t="n">
        <v>0.288392213410233</v>
      </c>
      <c r="F36" s="4" t="n">
        <v>5.60090921282939</v>
      </c>
      <c r="G36" s="4" t="n">
        <v>108.284244781368</v>
      </c>
      <c r="H36" s="4" t="n">
        <v>2468.13399312015</v>
      </c>
      <c r="I36" s="4" t="n">
        <v>7.46787895043919</v>
      </c>
      <c r="J36" s="4" t="n">
        <v>2589.48702606479</v>
      </c>
    </row>
    <row r="37" customFormat="false" ht="15" hidden="false" customHeight="false" outlineLevel="0" collapsed="false">
      <c r="A37" s="6" t="s">
        <v>24</v>
      </c>
      <c r="B37" s="6" t="n">
        <v>0.534441805225653</v>
      </c>
      <c r="C37" s="6" t="n">
        <v>6.26484560570071</v>
      </c>
      <c r="D37" s="6" t="n">
        <v>92.2209026128266</v>
      </c>
      <c r="E37" s="6" t="n">
        <v>0.979809976247026</v>
      </c>
      <c r="F37" s="4" t="n">
        <v>13.1226707975328</v>
      </c>
      <c r="G37" s="4" t="n">
        <v>153.826863237746</v>
      </c>
      <c r="H37" s="4" t="n">
        <v>2264.38974984094</v>
      </c>
      <c r="I37" s="4" t="n">
        <v>24.0582297954768</v>
      </c>
      <c r="J37" s="4" t="n">
        <v>2455.3975136717</v>
      </c>
    </row>
    <row r="38" customFormat="false" ht="15" hidden="false" customHeight="false" outlineLevel="0" collapsed="false">
      <c r="A38" s="6" t="s">
        <v>24</v>
      </c>
      <c r="B38" s="6" t="n">
        <v>1.88916876574307</v>
      </c>
      <c r="C38" s="6" t="n">
        <v>8.12342569269521</v>
      </c>
      <c r="D38" s="6" t="n">
        <v>87.9722921914358</v>
      </c>
      <c r="E38" s="6" t="n">
        <v>2.01511335012594</v>
      </c>
      <c r="F38" s="4" t="n">
        <v>23.0864747497884</v>
      </c>
      <c r="G38" s="4" t="n">
        <v>99.27184142409</v>
      </c>
      <c r="H38" s="4" t="n">
        <v>1075.06017418181</v>
      </c>
      <c r="I38" s="4" t="n">
        <v>24.6255730664409</v>
      </c>
      <c r="J38" s="4" t="n">
        <v>1222.04406342213</v>
      </c>
    </row>
    <row r="39" customFormat="false" ht="15" hidden="false" customHeight="false" outlineLevel="0" collapsed="false">
      <c r="A39" s="6" t="s">
        <v>24</v>
      </c>
      <c r="B39" s="6" t="n">
        <v>0.147347740667976</v>
      </c>
      <c r="C39" s="6" t="n">
        <v>4.96070726915521</v>
      </c>
      <c r="D39" s="6" t="n">
        <v>94.8919449901768</v>
      </c>
      <c r="E39" s="6" t="n">
        <v>0</v>
      </c>
      <c r="F39" s="4" t="n">
        <v>2.40480366452952</v>
      </c>
      <c r="G39" s="4" t="n">
        <v>80.9617233724938</v>
      </c>
      <c r="H39" s="4" t="n">
        <v>1548.69355995701</v>
      </c>
      <c r="I39" s="4" t="n">
        <v>0</v>
      </c>
      <c r="J39" s="4" t="n">
        <v>1632.06008699403</v>
      </c>
    </row>
    <row r="40" customFormat="false" ht="15" hidden="false" customHeight="false" outlineLevel="0" collapsed="false">
      <c r="A40" s="6" t="s">
        <v>24</v>
      </c>
      <c r="B40" s="6" t="n">
        <v>0.128783000643915</v>
      </c>
      <c r="C40" s="6" t="n">
        <v>10.8177720540889</v>
      </c>
      <c r="D40" s="6" t="n">
        <v>87.1860914359305</v>
      </c>
      <c r="E40" s="6" t="n">
        <v>1.86735350933677</v>
      </c>
      <c r="F40" s="4" t="n">
        <v>1.14606549169483</v>
      </c>
      <c r="G40" s="4" t="n">
        <v>96.2695013023659</v>
      </c>
      <c r="H40" s="4" t="n">
        <v>775.886337877401</v>
      </c>
      <c r="I40" s="4" t="n">
        <v>16.6179496295751</v>
      </c>
      <c r="J40" s="4" t="n">
        <v>889.919854301037</v>
      </c>
    </row>
    <row r="41" customFormat="false" ht="15" hidden="false" customHeight="false" outlineLevel="0" collapsed="false">
      <c r="A41" s="6" t="s">
        <v>24</v>
      </c>
      <c r="B41" s="6" t="n">
        <v>0.189609404626469</v>
      </c>
      <c r="C41" s="6" t="n">
        <v>5.27114144861585</v>
      </c>
      <c r="D41" s="6" t="n">
        <v>93.4015927189989</v>
      </c>
      <c r="E41" s="6" t="n">
        <v>1.13765642775881</v>
      </c>
      <c r="F41" s="4" t="n">
        <v>5.72438516525584</v>
      </c>
      <c r="G41" s="4" t="n">
        <v>159.137907594112</v>
      </c>
      <c r="H41" s="4" t="n">
        <v>2819.83213240503</v>
      </c>
      <c r="I41" s="4" t="n">
        <v>34.3463109915351</v>
      </c>
      <c r="J41" s="4" t="n">
        <v>3019.04073615593</v>
      </c>
    </row>
    <row r="42" customFormat="false" ht="15" hidden="false" customHeight="false" outlineLevel="0" collapsed="false">
      <c r="A42" s="6" t="s">
        <v>24</v>
      </c>
      <c r="B42" s="6" t="n">
        <v>0</v>
      </c>
      <c r="C42" s="6" t="n">
        <v>21.6666666666667</v>
      </c>
      <c r="D42" s="6" t="n">
        <v>67.7777777777778</v>
      </c>
      <c r="E42" s="6" t="n">
        <v>10.5555555555556</v>
      </c>
      <c r="F42" s="4" t="n">
        <v>0</v>
      </c>
      <c r="G42" s="4" t="n">
        <v>68.4917705622055</v>
      </c>
      <c r="H42" s="4" t="n">
        <v>214.25630791254</v>
      </c>
      <c r="I42" s="4" t="n">
        <v>33.3677856585104</v>
      </c>
      <c r="J42" s="4" t="n">
        <v>316.115864133256</v>
      </c>
    </row>
    <row r="43" customFormat="false" ht="15" hidden="false" customHeight="false" outlineLevel="0" collapsed="false">
      <c r="A43" s="6" t="s">
        <v>24</v>
      </c>
      <c r="B43" s="6" t="n">
        <v>0.142857142857143</v>
      </c>
      <c r="C43" s="6" t="n">
        <v>20.2857142857143</v>
      </c>
      <c r="D43" s="6" t="n">
        <v>63.1428571428572</v>
      </c>
      <c r="E43" s="6" t="n">
        <v>16.4285714285714</v>
      </c>
      <c r="F43" s="4" t="n">
        <v>0.464327583502149</v>
      </c>
      <c r="G43" s="4" t="n">
        <v>65.9345168573051</v>
      </c>
      <c r="H43" s="4" t="n">
        <v>205.23279190795</v>
      </c>
      <c r="I43" s="4" t="n">
        <v>53.3976721027471</v>
      </c>
      <c r="J43" s="4" t="n">
        <v>325.029308451504</v>
      </c>
    </row>
    <row r="44" customFormat="false" ht="15" hidden="false" customHeight="false" outlineLevel="0" collapsed="false">
      <c r="A44" s="6" t="s">
        <v>24</v>
      </c>
      <c r="B44" s="6" t="n">
        <v>0</v>
      </c>
      <c r="C44" s="6" t="n">
        <v>37.2</v>
      </c>
      <c r="D44" s="6" t="n">
        <v>34</v>
      </c>
      <c r="E44" s="6" t="n">
        <v>28.8</v>
      </c>
      <c r="F44" s="4" t="n">
        <v>0</v>
      </c>
      <c r="G44" s="4" t="n">
        <v>94.5639345273572</v>
      </c>
      <c r="H44" s="4" t="n">
        <v>86.4294025250039</v>
      </c>
      <c r="I44" s="4" t="n">
        <v>73.2107880211798</v>
      </c>
      <c r="J44" s="4" t="n">
        <v>254.204125073541</v>
      </c>
    </row>
    <row r="45" customFormat="false" ht="15" hidden="false" customHeight="false" outlineLevel="0" collapsed="false">
      <c r="A45" s="6" t="s">
        <v>24</v>
      </c>
      <c r="B45" s="6" t="n">
        <v>0</v>
      </c>
      <c r="C45" s="6" t="n">
        <v>22.9885057471264</v>
      </c>
      <c r="D45" s="6" t="n">
        <v>29.8850574712644</v>
      </c>
      <c r="E45" s="6" t="n">
        <v>47.1264367816092</v>
      </c>
      <c r="F45" s="4" t="n">
        <v>0</v>
      </c>
      <c r="G45" s="4" t="n">
        <v>59.4498312774551</v>
      </c>
      <c r="H45" s="4" t="n">
        <v>77.2847806606916</v>
      </c>
      <c r="I45" s="4" t="n">
        <v>121.872154118783</v>
      </c>
      <c r="J45" s="4" t="n">
        <v>258.60676605693</v>
      </c>
    </row>
    <row r="46" customFormat="false" ht="15" hidden="false" customHeight="false" outlineLevel="0" collapsed="false">
      <c r="A46" s="6" t="s">
        <v>24</v>
      </c>
      <c r="B46" s="6" t="n">
        <v>0</v>
      </c>
      <c r="C46" s="6" t="n">
        <v>0</v>
      </c>
      <c r="D46" s="6" t="n">
        <v>0</v>
      </c>
      <c r="E46" s="6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</row>
    <row r="47" customFormat="false" ht="15" hidden="false" customHeight="false" outlineLevel="0" collapsed="false">
      <c r="A47" s="6" t="s">
        <v>24</v>
      </c>
      <c r="B47" s="6" t="n">
        <v>0.738007380073801</v>
      </c>
      <c r="C47" s="6" t="n">
        <v>80.8118081180812</v>
      </c>
      <c r="D47" s="6" t="n">
        <v>15.4981549815498</v>
      </c>
      <c r="E47" s="6" t="n">
        <v>2.9520295202952</v>
      </c>
      <c r="F47" s="4" t="n">
        <v>4.83364263499091</v>
      </c>
      <c r="G47" s="4" t="n">
        <v>529.283868531505</v>
      </c>
      <c r="H47" s="4" t="n">
        <v>101.506495334809</v>
      </c>
      <c r="I47" s="4" t="n">
        <v>19.3345705399637</v>
      </c>
      <c r="J47" s="4" t="n">
        <v>654.958577041269</v>
      </c>
    </row>
    <row r="48" customFormat="false" ht="15" hidden="false" customHeight="false" outlineLevel="0" collapsed="false">
      <c r="A48" s="6" t="s">
        <v>24</v>
      </c>
      <c r="B48" s="6" t="n">
        <v>4.05405405405405</v>
      </c>
      <c r="C48" s="6" t="n">
        <v>73.6486486486487</v>
      </c>
      <c r="D48" s="6" t="n">
        <v>16.8918918918919</v>
      </c>
      <c r="E48" s="6" t="n">
        <v>5.4054054054054</v>
      </c>
      <c r="F48" s="4" t="n">
        <v>32.6873576846413</v>
      </c>
      <c r="G48" s="4" t="n">
        <v>593.820331270984</v>
      </c>
      <c r="H48" s="4" t="n">
        <v>136.197323686006</v>
      </c>
      <c r="I48" s="4" t="n">
        <v>43.5831435795218</v>
      </c>
      <c r="J48" s="4" t="n">
        <v>806.288156221153</v>
      </c>
    </row>
    <row r="49" customFormat="false" ht="15" hidden="false" customHeight="false" outlineLevel="0" collapsed="false">
      <c r="A49" s="6" t="s">
        <v>24</v>
      </c>
      <c r="B49" s="6" t="n">
        <v>0</v>
      </c>
      <c r="C49" s="6" t="n">
        <v>80.8695652173913</v>
      </c>
      <c r="D49" s="6" t="n">
        <v>15.2173913043478</v>
      </c>
      <c r="E49" s="6" t="n">
        <v>3.91304347826087</v>
      </c>
      <c r="F49" s="4" t="n">
        <v>0</v>
      </c>
      <c r="G49" s="4" t="n">
        <v>376.011615404324</v>
      </c>
      <c r="H49" s="4" t="n">
        <v>70.754873866405</v>
      </c>
      <c r="I49" s="4" t="n">
        <v>18.1941104227898</v>
      </c>
      <c r="J49" s="4" t="n">
        <v>464.960599693518</v>
      </c>
    </row>
    <row r="50" customFormat="false" ht="15" hidden="false" customHeight="false" outlineLevel="0" collapsed="false">
      <c r="A50" s="6" t="s">
        <v>24</v>
      </c>
      <c r="B50" s="6" t="n">
        <v>23.9130434782609</v>
      </c>
      <c r="C50" s="6" t="n">
        <v>40.5797101449275</v>
      </c>
      <c r="D50" s="6" t="n">
        <v>31.1594202898551</v>
      </c>
      <c r="E50" s="6" t="n">
        <v>4.34782608695652</v>
      </c>
      <c r="F50" s="4" t="n">
        <v>50.085560940461</v>
      </c>
      <c r="G50" s="4" t="n">
        <v>84.9936791716914</v>
      </c>
      <c r="H50" s="4" t="n">
        <v>65.2630036496916</v>
      </c>
      <c r="I50" s="4" t="n">
        <v>9.10646562553836</v>
      </c>
      <c r="J50" s="4" t="n">
        <v>209.448709387382</v>
      </c>
    </row>
    <row r="51" customFormat="false" ht="15" hidden="false" customHeight="false" outlineLevel="0" collapsed="false">
      <c r="A51" s="6" t="s">
        <v>25</v>
      </c>
      <c r="B51" s="6" t="n">
        <v>0.740740740740741</v>
      </c>
      <c r="C51" s="6" t="n">
        <v>71.1111111111111</v>
      </c>
      <c r="D51" s="6" t="n">
        <v>25.9259259259259</v>
      </c>
      <c r="E51" s="6" t="n">
        <v>2.22222222222221</v>
      </c>
      <c r="F51" s="4" t="n">
        <v>1.18510496549374</v>
      </c>
      <c r="G51" s="4" t="n">
        <v>113.770076687399</v>
      </c>
      <c r="H51" s="4" t="n">
        <v>41.4786737922808</v>
      </c>
      <c r="I51" s="4" t="n">
        <v>3.55531489648121</v>
      </c>
      <c r="J51" s="4" t="n">
        <v>159.989170341655</v>
      </c>
    </row>
    <row r="52" customFormat="false" ht="15" hidden="false" customHeight="false" outlineLevel="0" collapsed="false">
      <c r="A52" s="6" t="s">
        <v>24</v>
      </c>
      <c r="B52" s="6" t="n">
        <v>0</v>
      </c>
      <c r="C52" s="6" t="n">
        <v>75.6756756756757</v>
      </c>
      <c r="D52" s="6" t="n">
        <v>21.6216216216216</v>
      </c>
      <c r="E52" s="6" t="n">
        <v>2.70270270270271</v>
      </c>
      <c r="F52" s="4" t="n">
        <v>0</v>
      </c>
      <c r="G52" s="4" t="n">
        <v>235.885922953889</v>
      </c>
      <c r="H52" s="4" t="n">
        <v>67.3959779868253</v>
      </c>
      <c r="I52" s="4" t="n">
        <v>8.42449724835317</v>
      </c>
      <c r="J52" s="4" t="n">
        <v>311.706398189067</v>
      </c>
    </row>
    <row r="54" customFormat="false" ht="15" hidden="false" customHeight="false" outlineLevel="0" collapsed="false">
      <c r="A54" s="6" t="s">
        <v>12</v>
      </c>
      <c r="B54" s="6" t="n">
        <f aca="false">AVERAGE(B2:B52)</f>
        <v>3.12560911724814</v>
      </c>
      <c r="C54" s="6" t="n">
        <f aca="false">AVERAGE(C2:C52)</f>
        <v>31.7561212761795</v>
      </c>
      <c r="D54" s="6" t="n">
        <f aca="false">AVERAGE(D2:D52)</f>
        <v>54.4325890451214</v>
      </c>
      <c r="E54" s="6" t="n">
        <f aca="false">AVERAGE(E2:E52)</f>
        <v>6.76411193399996</v>
      </c>
      <c r="F54" s="6" t="n">
        <f aca="false">AVERAGE(F2:F52)</f>
        <v>10.6280744722776</v>
      </c>
      <c r="G54" s="6" t="n">
        <f aca="false">AVERAGE(G2:G52)</f>
        <v>133.281173741025</v>
      </c>
      <c r="H54" s="6" t="n">
        <f aca="false">AVERAGE(H2:H52)</f>
        <v>583.075106557193</v>
      </c>
      <c r="I54" s="6" t="n">
        <f aca="false">AVERAGE(I2:I52)</f>
        <v>28.1651765049918</v>
      </c>
      <c r="J54" s="6" t="n">
        <f aca="false">AVERAGE(J2:J52)</f>
        <v>755.149531275488</v>
      </c>
    </row>
    <row r="55" customFormat="false" ht="15" hidden="false" customHeight="false" outlineLevel="0" collapsed="false">
      <c r="A55" s="8" t="s">
        <v>13</v>
      </c>
      <c r="B55" s="6" t="n">
        <f aca="false">PERCENTILE(B2:B52,0.17)</f>
        <v>0</v>
      </c>
      <c r="C55" s="6" t="n">
        <f aca="false">PERCENTILE(C2:C52,0.17)</f>
        <v>5.27368369761643</v>
      </c>
      <c r="D55" s="6" t="n">
        <f aca="false">PERCENTILE(D2:D52,0.17)</f>
        <v>18.7924016282225</v>
      </c>
      <c r="E55" s="6" t="n">
        <f aca="false">PERCENTILE(E2:E52,0.17)</f>
        <v>0.438316320930738</v>
      </c>
      <c r="F55" s="6" t="n">
        <f aca="false">PERCENTILE(F2:F52,0.17)</f>
        <v>0</v>
      </c>
      <c r="G55" s="6" t="n">
        <f aca="false">PERCENTILE(G2:G52,0.17)</f>
        <v>62.5238602730216</v>
      </c>
      <c r="H55" s="6" t="n">
        <f aca="false">PERCENTILE(H2:H52,0.17)</f>
        <v>45.2508435912839</v>
      </c>
      <c r="I55" s="6" t="n">
        <f aca="false">PERCENTILE(I2:I52,0.17)</f>
        <v>4.13256908647304</v>
      </c>
      <c r="J55" s="6" t="n">
        <f aca="false">PERCENTILE(J2:J52,0.17)</f>
        <v>200.957074041864</v>
      </c>
    </row>
    <row r="56" customFormat="false" ht="15" hidden="false" customHeight="false" outlineLevel="0" collapsed="false">
      <c r="A56" s="8" t="s">
        <v>14</v>
      </c>
      <c r="B56" s="6" t="n">
        <f aca="false">PERCENTILE(B2:B52,0.83)</f>
        <v>4.9390243902439</v>
      </c>
      <c r="C56" s="6" t="n">
        <f aca="false">PERCENTILE(C2:C52,0.83)</f>
        <v>72.9308005427408</v>
      </c>
      <c r="D56" s="6" t="n">
        <f aca="false">PERCENTILE(D2:D52,0.83)</f>
        <v>91.6613411944175</v>
      </c>
      <c r="E56" s="6" t="n">
        <f aca="false">PERCENTILE(E2:E52,0.83)</f>
        <v>11.7993153615747</v>
      </c>
      <c r="F56" s="6" t="n">
        <f aca="false">PERCENTILE(F2:F52,0.83)</f>
        <v>18.2663677128653</v>
      </c>
      <c r="G56" s="6" t="n">
        <f aca="false">PERCENTILE(G2:G52,0.83)</f>
        <v>177.493601452771</v>
      </c>
      <c r="H56" s="6" t="n">
        <f aca="false">PERCENTILE(H2:H52,0.83)</f>
        <v>1172.98221629337</v>
      </c>
      <c r="I56" s="6" t="n">
        <f aca="false">PERCENTILE(I2:I52,0.83)</f>
        <v>44.7671305382279</v>
      </c>
      <c r="J56" s="6" t="n">
        <f aca="false">PERCENTILE(J2:J52,0.83)</f>
        <v>1346.443622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8:28:44Z</dcterms:created>
  <dc:creator>Peter Bijl</dc:creator>
  <dc:description/>
  <dc:language>en-US</dc:language>
  <cp:lastModifiedBy>Peter Bijl</cp:lastModifiedBy>
  <dcterms:modified xsi:type="dcterms:W3CDTF">2018-05-07T15:21:21Z</dcterms:modified>
  <cp:revision>0</cp:revision>
  <dc:subject/>
  <dc:title/>
</cp:coreProperties>
</file>